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РОТОКОЛ</t>
  </si>
  <si>
    <t xml:space="preserve">проведения городской олимпиады по информатике</t>
  </si>
  <si>
    <t xml:space="preserve">2003-2004 учебный год (18 декабря 2004)</t>
  </si>
  <si>
    <t xml:space="preserve">Фамилия, Имя</t>
  </si>
  <si>
    <t xml:space="preserve">Школа</t>
  </si>
  <si>
    <t xml:space="preserve">Класс</t>
  </si>
  <si>
    <t xml:space="preserve">№ уч.</t>
  </si>
  <si>
    <t xml:space="preserve">Задание 1</t>
  </si>
  <si>
    <t xml:space="preserve">Задание 2</t>
  </si>
  <si>
    <t xml:space="preserve">Задание 3</t>
  </si>
  <si>
    <t xml:space="preserve">Задание 4</t>
  </si>
  <si>
    <t xml:space="preserve">Итого</t>
  </si>
  <si>
    <t xml:space="preserve">МЕСТО</t>
  </si>
  <si>
    <t xml:space="preserve">Всего</t>
  </si>
  <si>
    <t xml:space="preserve">Акулов Ярослав</t>
  </si>
  <si>
    <t xml:space="preserve">I</t>
  </si>
  <si>
    <t xml:space="preserve">Ефимов Денис</t>
  </si>
  <si>
    <t xml:space="preserve">Трущин Дмитрий </t>
  </si>
  <si>
    <t xml:space="preserve">Палажченко Алексей</t>
  </si>
  <si>
    <t xml:space="preserve">II</t>
  </si>
  <si>
    <t xml:space="preserve">Пичугов Алексей</t>
  </si>
  <si>
    <t xml:space="preserve">Савков Артём</t>
  </si>
  <si>
    <t xml:space="preserve">Савицкий Вячеслав</t>
  </si>
  <si>
    <t xml:space="preserve">III</t>
  </si>
  <si>
    <t xml:space="preserve">Белов Николай</t>
  </si>
  <si>
    <t xml:space="preserve">Кукушкин Максим</t>
  </si>
  <si>
    <t xml:space="preserve">Плотников Павел</t>
  </si>
  <si>
    <t xml:space="preserve">Рассказов Лев</t>
  </si>
  <si>
    <t xml:space="preserve">Матвиец Дмитрий</t>
  </si>
  <si>
    <t xml:space="preserve">Береговой Анатолий</t>
  </si>
  <si>
    <t xml:space="preserve">Ятунин Андрей</t>
  </si>
  <si>
    <t xml:space="preserve">Гоголев Антон</t>
  </si>
  <si>
    <t xml:space="preserve">инт.1</t>
  </si>
  <si>
    <t xml:space="preserve">Шичкина Татьяна</t>
  </si>
  <si>
    <t xml:space="preserve">Блинов Вениамин</t>
  </si>
  <si>
    <t xml:space="preserve">Власов Андрей</t>
  </si>
  <si>
    <t xml:space="preserve">Евдокимов Василий</t>
  </si>
  <si>
    <t xml:space="preserve">Свиридов Саша</t>
  </si>
  <si>
    <t xml:space="preserve">Собанин Даниил</t>
  </si>
  <si>
    <t xml:space="preserve">Тарадай Юрий</t>
  </si>
  <si>
    <t xml:space="preserve">Тимофеев Владимир</t>
  </si>
  <si>
    <t xml:space="preserve">Холостов Александр</t>
  </si>
  <si>
    <t xml:space="preserve">Ярулин Дмитрий</t>
  </si>
  <si>
    <t xml:space="preserve">Куликов Александр</t>
  </si>
  <si>
    <t xml:space="preserve">Старов Александр</t>
  </si>
  <si>
    <t xml:space="preserve">Калинина Елена</t>
  </si>
  <si>
    <t xml:space="preserve">Макарец Сергей</t>
  </si>
  <si>
    <t xml:space="preserve">Урбанович Аркадий</t>
  </si>
  <si>
    <t xml:space="preserve">Коршунов Федя</t>
  </si>
  <si>
    <t xml:space="preserve">Кораблёв Антон</t>
  </si>
  <si>
    <t xml:space="preserve">Романов Данила</t>
  </si>
  <si>
    <t xml:space="preserve">Морозов Сергей</t>
  </si>
  <si>
    <t xml:space="preserve">Борискин Павел</t>
  </si>
  <si>
    <t xml:space="preserve">Жарков Игорь</t>
  </si>
  <si>
    <t xml:space="preserve">Жорин Артём</t>
  </si>
  <si>
    <t xml:space="preserve">Семёнов Станислав</t>
  </si>
  <si>
    <t xml:space="preserve">Побуринная Окса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R20" activeCellId="0" sqref="R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9.55"/>
    <col collapsed="false" customWidth="true" hidden="false" outlineLevel="0" max="3" min="3" style="2" width="7.99"/>
    <col collapsed="false" customWidth="true" hidden="false" outlineLevel="0" max="4" min="4" style="3" width="5.66"/>
    <col collapsed="false" customWidth="true" hidden="false" outlineLevel="0" max="8" min="5" style="3" width="2.55"/>
    <col collapsed="false" customWidth="true" hidden="false" outlineLevel="0" max="9" min="9" style="3" width="7.99"/>
    <col collapsed="false" customWidth="true" hidden="false" outlineLevel="0" max="13" min="10" style="3" width="2.55"/>
    <col collapsed="false" customWidth="true" hidden="false" outlineLevel="0" max="14" min="14" style="3" width="7.99"/>
    <col collapsed="false" customWidth="true" hidden="false" outlineLevel="0" max="15" min="15" style="3" width="2.55"/>
    <col collapsed="false" customWidth="true" hidden="false" outlineLevel="0" max="16" min="16" style="3" width="2.66"/>
    <col collapsed="false" customWidth="true" hidden="false" outlineLevel="0" max="17" min="17" style="3" width="3.87"/>
    <col collapsed="false" customWidth="true" hidden="false" outlineLevel="0" max="18" min="18" style="3" width="2.55"/>
    <col collapsed="false" customWidth="true" hidden="false" outlineLevel="0" max="19" min="19" style="3" width="7.99"/>
    <col collapsed="false" customWidth="true" hidden="false" outlineLevel="0" max="21" min="20" style="3" width="2.55"/>
    <col collapsed="false" customWidth="true" hidden="false" outlineLevel="0" max="22" min="22" style="3" width="3.87"/>
    <col collapsed="false" customWidth="true" hidden="false" outlineLevel="0" max="23" min="23" style="3" width="2.55"/>
    <col collapsed="false" customWidth="true" hidden="false" outlineLevel="0" max="25" min="24" style="3" width="7.99"/>
    <col collapsed="false" customWidth="true" hidden="false" outlineLevel="0" max="26" min="26" style="4" width="9.1"/>
    <col collapsed="false" customWidth="false" hidden="false" outlineLevel="0" max="257" min="27" style="3" width="8.87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7.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3.2" hidden="false" customHeight="false" outlineLevel="0" collapsed="false">
      <c r="A4" s="7"/>
      <c r="B4" s="8"/>
      <c r="C4" s="8"/>
      <c r="D4" s="8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9"/>
    </row>
    <row r="5" customFormat="false" ht="15.6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0" t="s">
        <v>7</v>
      </c>
      <c r="F5" s="10"/>
      <c r="G5" s="10"/>
      <c r="H5" s="10"/>
      <c r="I5" s="10"/>
      <c r="J5" s="10" t="s">
        <v>8</v>
      </c>
      <c r="K5" s="10"/>
      <c r="L5" s="10"/>
      <c r="M5" s="10"/>
      <c r="N5" s="10"/>
      <c r="O5" s="10" t="s">
        <v>9</v>
      </c>
      <c r="P5" s="10"/>
      <c r="Q5" s="10"/>
      <c r="R5" s="10"/>
      <c r="S5" s="10"/>
      <c r="T5" s="10" t="s">
        <v>10</v>
      </c>
      <c r="U5" s="10"/>
      <c r="V5" s="10"/>
      <c r="W5" s="10"/>
      <c r="X5" s="10"/>
      <c r="Y5" s="10" t="s">
        <v>11</v>
      </c>
      <c r="Z5" s="10" t="s">
        <v>12</v>
      </c>
    </row>
    <row r="6" customFormat="false" ht="15.6" hidden="false" customHeight="false" outlineLevel="0" collapsed="false">
      <c r="A6" s="10"/>
      <c r="B6" s="11"/>
      <c r="C6" s="11"/>
      <c r="D6" s="11"/>
      <c r="E6" s="10" t="n">
        <v>1</v>
      </c>
      <c r="F6" s="10" t="n">
        <v>2</v>
      </c>
      <c r="G6" s="10" t="n">
        <v>3</v>
      </c>
      <c r="H6" s="10" t="n">
        <v>4</v>
      </c>
      <c r="I6" s="10" t="s">
        <v>13</v>
      </c>
      <c r="J6" s="10" t="n">
        <v>1</v>
      </c>
      <c r="K6" s="10" t="n">
        <v>2</v>
      </c>
      <c r="L6" s="10" t="n">
        <v>3</v>
      </c>
      <c r="M6" s="10" t="n">
        <v>4</v>
      </c>
      <c r="N6" s="10" t="s">
        <v>13</v>
      </c>
      <c r="O6" s="10" t="n">
        <v>1</v>
      </c>
      <c r="P6" s="10" t="n">
        <v>2</v>
      </c>
      <c r="Q6" s="10" t="n">
        <v>3</v>
      </c>
      <c r="R6" s="10" t="n">
        <v>4</v>
      </c>
      <c r="S6" s="10" t="s">
        <v>13</v>
      </c>
      <c r="T6" s="10" t="n">
        <v>1</v>
      </c>
      <c r="U6" s="10" t="n">
        <v>2</v>
      </c>
      <c r="V6" s="10" t="n">
        <v>3</v>
      </c>
      <c r="W6" s="10" t="n">
        <v>4</v>
      </c>
      <c r="X6" s="10" t="s">
        <v>13</v>
      </c>
      <c r="Y6" s="10"/>
      <c r="Z6" s="10"/>
    </row>
    <row r="7" customFormat="false" ht="22.5" hidden="false" customHeight="true" outlineLevel="0" collapsed="false">
      <c r="A7" s="12" t="s">
        <v>14</v>
      </c>
      <c r="B7" s="13" t="n">
        <v>3</v>
      </c>
      <c r="C7" s="13" t="n">
        <v>11</v>
      </c>
      <c r="D7" s="10" t="n">
        <v>16</v>
      </c>
      <c r="E7" s="14" t="n">
        <v>1</v>
      </c>
      <c r="F7" s="14" t="n">
        <v>1</v>
      </c>
      <c r="G7" s="14" t="n">
        <v>1</v>
      </c>
      <c r="H7" s="14" t="n">
        <v>1</v>
      </c>
      <c r="I7" s="10" t="n">
        <f aca="false">IF(SUM(E7:H7)=1,1,IF(SUM(E7:H7)=2,3,IF(SUM(E7:H7)=3,5,IF(SUM(E7:H7)=4,10,0))))</f>
        <v>10</v>
      </c>
      <c r="J7" s="14" t="n">
        <v>1</v>
      </c>
      <c r="K7" s="14" t="n">
        <v>1</v>
      </c>
      <c r="L7" s="14" t="n">
        <v>1</v>
      </c>
      <c r="M7" s="14" t="n">
        <v>1</v>
      </c>
      <c r="N7" s="10" t="n">
        <f aca="false">IF(SUM(J7:M7)=1,1,IF(SUM(J7:M7)=2,3,IF(SUM(J7:M7)=3,7,IF(SUM(J7:M7)=4,15,0))))</f>
        <v>15</v>
      </c>
      <c r="O7" s="14" t="n">
        <v>1</v>
      </c>
      <c r="P7" s="14" t="n">
        <v>1</v>
      </c>
      <c r="Q7" s="14" t="n">
        <v>1</v>
      </c>
      <c r="R7" s="15" t="n">
        <v>1</v>
      </c>
      <c r="S7" s="10" t="n">
        <f aca="false">IF(SUM(O7:R7)=1,1,IF(SUM(O7:R7)=2,4,IF(SUM(O7:R7)=3,10,IF(SUM(O7:R7)=4,20,0))))</f>
        <v>20</v>
      </c>
      <c r="T7" s="14" t="n">
        <v>1</v>
      </c>
      <c r="U7" s="14" t="n">
        <v>1</v>
      </c>
      <c r="V7" s="14" t="n">
        <v>1</v>
      </c>
      <c r="W7" s="14" t="n">
        <v>1</v>
      </c>
      <c r="X7" s="10" t="n">
        <f aca="false">IF(SUM(T7:W7)=1,1,IF(SUM(T7:W7)=2,5,IF(SUM(T7:W7)=3,12,IF(SUM(T7:W7)=4,25,0))))</f>
        <v>25</v>
      </c>
      <c r="Y7" s="16" t="n">
        <f aca="false">SUM(I7,N7,S7,X7)</f>
        <v>70</v>
      </c>
      <c r="Z7" s="17" t="s">
        <v>15</v>
      </c>
    </row>
    <row r="8" customFormat="false" ht="21" hidden="false" customHeight="false" outlineLevel="0" collapsed="false">
      <c r="A8" s="18" t="s">
        <v>16</v>
      </c>
      <c r="B8" s="19" t="n">
        <v>16</v>
      </c>
      <c r="C8" s="19" t="n">
        <v>11</v>
      </c>
      <c r="D8" s="20" t="n">
        <v>6</v>
      </c>
      <c r="E8" s="21" t="n">
        <v>1</v>
      </c>
      <c r="F8" s="21" t="n">
        <v>1</v>
      </c>
      <c r="G8" s="21" t="n">
        <v>1</v>
      </c>
      <c r="H8" s="21" t="n">
        <v>1</v>
      </c>
      <c r="I8" s="10" t="n">
        <f aca="false">IF(SUM(E8:H8)=1,1,IF(SUM(E8:H8)=2,3,IF(SUM(E8:H8)=3,5,IF(SUM(E8:H8)=4,10,0))))</f>
        <v>10</v>
      </c>
      <c r="J8" s="21" t="n">
        <v>1</v>
      </c>
      <c r="K8" s="21" t="n">
        <v>1</v>
      </c>
      <c r="L8" s="21" t="n">
        <v>1</v>
      </c>
      <c r="M8" s="21" t="n">
        <v>1</v>
      </c>
      <c r="N8" s="10" t="n">
        <f aca="false">IF(SUM(J8:M8)=1,1,IF(SUM(J8:M8)=2,3,IF(SUM(J8:M8)=3,7,IF(SUM(J8:M8)=4,15,0))))</f>
        <v>15</v>
      </c>
      <c r="O8" s="21" t="n">
        <v>1</v>
      </c>
      <c r="P8" s="21" t="n">
        <v>1</v>
      </c>
      <c r="Q8" s="21" t="n">
        <v>1</v>
      </c>
      <c r="R8" s="21" t="n">
        <v>1</v>
      </c>
      <c r="S8" s="10" t="n">
        <f aca="false">IF(SUM(O8:R8)=1,1,IF(SUM(O8:R8)=2,4,IF(SUM(O8:R8)=3,10,IF(SUM(O8:R8)=4,20,0))))</f>
        <v>20</v>
      </c>
      <c r="T8" s="21" t="n">
        <v>1</v>
      </c>
      <c r="U8" s="21" t="n">
        <v>1</v>
      </c>
      <c r="V8" s="21" t="n">
        <v>1</v>
      </c>
      <c r="W8" s="21" t="n">
        <v>1</v>
      </c>
      <c r="X8" s="10" t="n">
        <f aca="false">IF(SUM(T8:W8)=1,1,IF(SUM(T8:W8)=2,5,IF(SUM(T8:W8)=3,12,IF(SUM(T8:W8)=4,25,0))))</f>
        <v>25</v>
      </c>
      <c r="Y8" s="16" t="n">
        <f aca="false">SUM(I8,N8,S8,X8)</f>
        <v>70</v>
      </c>
      <c r="Z8" s="17" t="s">
        <v>15</v>
      </c>
    </row>
    <row r="9" customFormat="false" ht="21" hidden="false" customHeight="false" outlineLevel="0" collapsed="false">
      <c r="A9" s="12" t="s">
        <v>17</v>
      </c>
      <c r="B9" s="13" t="n">
        <v>2</v>
      </c>
      <c r="C9" s="13" t="n">
        <v>11</v>
      </c>
      <c r="D9" s="10" t="n">
        <v>24</v>
      </c>
      <c r="E9" s="14" t="n">
        <v>1</v>
      </c>
      <c r="F9" s="14" t="n">
        <v>1</v>
      </c>
      <c r="G9" s="14" t="n">
        <v>1</v>
      </c>
      <c r="H9" s="14" t="n">
        <v>1</v>
      </c>
      <c r="I9" s="10" t="n">
        <f aca="false">IF(SUM(E9:H9)=1,1,IF(SUM(E9:H9)=2,3,IF(SUM(E9:H9)=3,5,IF(SUM(E9:H9)=4,10,0))))</f>
        <v>10</v>
      </c>
      <c r="J9" s="14" t="n">
        <v>1</v>
      </c>
      <c r="K9" s="14" t="n">
        <v>1</v>
      </c>
      <c r="L9" s="14" t="n">
        <v>1</v>
      </c>
      <c r="M9" s="14" t="n">
        <v>1</v>
      </c>
      <c r="N9" s="10" t="n">
        <f aca="false">IF(SUM(J9:M9)=1,1,IF(SUM(J9:M9)=2,3,IF(SUM(J9:M9)=3,7,IF(SUM(J9:M9)=4,15,0))))</f>
        <v>15</v>
      </c>
      <c r="O9" s="14" t="n">
        <v>1</v>
      </c>
      <c r="P9" s="14" t="n">
        <v>1</v>
      </c>
      <c r="Q9" s="14" t="n">
        <v>1</v>
      </c>
      <c r="R9" s="15" t="n">
        <v>1</v>
      </c>
      <c r="S9" s="10" t="n">
        <f aca="false">IF(SUM(O9:R9)=1,1,IF(SUM(O9:R9)=2,4,IF(SUM(O9:R9)=3,10,IF(SUM(O9:R9)=4,20,0))))</f>
        <v>20</v>
      </c>
      <c r="T9" s="14" t="n">
        <v>1</v>
      </c>
      <c r="U9" s="14" t="n">
        <v>1</v>
      </c>
      <c r="V9" s="14" t="n">
        <v>1</v>
      </c>
      <c r="W9" s="14" t="n">
        <v>1</v>
      </c>
      <c r="X9" s="10" t="n">
        <f aca="false">IF(SUM(T9:W9)=1,1,IF(SUM(T9:W9)=2,5,IF(SUM(T9:W9)=3,12,IF(SUM(T9:W9)=4,25,0))))</f>
        <v>25</v>
      </c>
      <c r="Y9" s="16" t="n">
        <f aca="false">SUM(I9,N9,S9,X9)</f>
        <v>70</v>
      </c>
      <c r="Z9" s="17" t="s">
        <v>15</v>
      </c>
    </row>
    <row r="10" customFormat="false" ht="21" hidden="false" customHeight="false" outlineLevel="0" collapsed="false">
      <c r="A10" s="18" t="s">
        <v>18</v>
      </c>
      <c r="B10" s="19" t="n">
        <v>10</v>
      </c>
      <c r="C10" s="19" t="n">
        <v>11</v>
      </c>
      <c r="D10" s="20" t="n">
        <v>3</v>
      </c>
      <c r="E10" s="21" t="n">
        <v>1</v>
      </c>
      <c r="F10" s="21" t="n">
        <v>1</v>
      </c>
      <c r="G10" s="21" t="n">
        <v>1</v>
      </c>
      <c r="H10" s="21" t="n">
        <v>1</v>
      </c>
      <c r="I10" s="10" t="n">
        <f aca="false">IF(SUM(E10:H10)=1,1,IF(SUM(E10:H10)=2,3,IF(SUM(E10:H10)=3,5,IF(SUM(E10:H10)=4,10,0))))</f>
        <v>10</v>
      </c>
      <c r="J10" s="21" t="n">
        <v>1</v>
      </c>
      <c r="K10" s="21" t="n">
        <v>1</v>
      </c>
      <c r="L10" s="21" t="n">
        <v>1</v>
      </c>
      <c r="M10" s="21" t="n">
        <v>1</v>
      </c>
      <c r="N10" s="10" t="n">
        <f aca="false">IF(SUM(J10:M10)=1,1,IF(SUM(J10:M10)=2,3,IF(SUM(J10:M10)=3,7,IF(SUM(J10:M10)=4,15,0))))</f>
        <v>15</v>
      </c>
      <c r="O10" s="21" t="n">
        <v>1</v>
      </c>
      <c r="P10" s="21" t="n">
        <v>1</v>
      </c>
      <c r="Q10" s="21" t="n">
        <v>1</v>
      </c>
      <c r="R10" s="21" t="n">
        <v>0</v>
      </c>
      <c r="S10" s="10" t="n">
        <f aca="false">IF(SUM(O10:R10)=1,1,IF(SUM(O10:R10)=2,4,IF(SUM(O10:R10)=3,10,IF(SUM(O10:R10)=4,20,0))))</f>
        <v>10</v>
      </c>
      <c r="T10" s="21" t="n">
        <v>1</v>
      </c>
      <c r="U10" s="21" t="n">
        <v>1</v>
      </c>
      <c r="V10" s="21" t="n">
        <v>1</v>
      </c>
      <c r="W10" s="21" t="n">
        <v>1</v>
      </c>
      <c r="X10" s="10" t="n">
        <f aca="false">IF(SUM(T10:W10)=1,1,IF(SUM(T10:W10)=2,5,IF(SUM(T10:W10)=3,12,IF(SUM(T10:W10)=4,25,0))))</f>
        <v>25</v>
      </c>
      <c r="Y10" s="16" t="n">
        <f aca="false">SUM(I10,N10,S10,X10)</f>
        <v>60</v>
      </c>
      <c r="Z10" s="17" t="s">
        <v>19</v>
      </c>
    </row>
    <row r="11" customFormat="false" ht="21" hidden="false" customHeight="false" outlineLevel="0" collapsed="false">
      <c r="A11" s="12" t="s">
        <v>20</v>
      </c>
      <c r="B11" s="13" t="n">
        <v>2</v>
      </c>
      <c r="C11" s="13" t="n">
        <v>11</v>
      </c>
      <c r="D11" s="10" t="n">
        <v>21</v>
      </c>
      <c r="E11" s="14" t="n">
        <v>1</v>
      </c>
      <c r="F11" s="14" t="n">
        <v>1</v>
      </c>
      <c r="G11" s="14" t="n">
        <v>1</v>
      </c>
      <c r="H11" s="14" t="n">
        <v>1</v>
      </c>
      <c r="I11" s="10" t="n">
        <f aca="false">IF(SUM(E11:H11)=1,1,IF(SUM(E11:H11)=2,3,IF(SUM(E11:H11)=3,5,IF(SUM(E11:H11)=4,10,0))))</f>
        <v>10</v>
      </c>
      <c r="J11" s="14" t="n">
        <v>1</v>
      </c>
      <c r="K11" s="14" t="n">
        <v>1</v>
      </c>
      <c r="L11" s="14" t="n">
        <v>1</v>
      </c>
      <c r="M11" s="14" t="n">
        <v>1</v>
      </c>
      <c r="N11" s="10" t="n">
        <f aca="false">IF(SUM(J11:M11)=1,1,IF(SUM(J11:M11)=2,3,IF(SUM(J11:M11)=3,7,IF(SUM(J11:M11)=4,15,0))))</f>
        <v>15</v>
      </c>
      <c r="O11" s="14" t="n">
        <v>1</v>
      </c>
      <c r="P11" s="14" t="n">
        <v>1</v>
      </c>
      <c r="Q11" s="14" t="n">
        <v>1</v>
      </c>
      <c r="R11" s="15" t="n">
        <v>0</v>
      </c>
      <c r="S11" s="10" t="n">
        <f aca="false">IF(SUM(O11:R11)=1,1,IF(SUM(O11:R11)=2,4,IF(SUM(O11:R11)=3,10,IF(SUM(O11:R11)=4,20,0))))</f>
        <v>10</v>
      </c>
      <c r="T11" s="14" t="n">
        <v>1</v>
      </c>
      <c r="U11" s="14" t="n">
        <v>1</v>
      </c>
      <c r="V11" s="14" t="n">
        <v>1</v>
      </c>
      <c r="W11" s="14" t="n">
        <v>1</v>
      </c>
      <c r="X11" s="10" t="n">
        <f aca="false">IF(SUM(T11:W11)=1,1,IF(SUM(T11:W11)=2,5,IF(SUM(T11:W11)=3,12,IF(SUM(T11:W11)=4,25,0))))</f>
        <v>25</v>
      </c>
      <c r="Y11" s="16" t="n">
        <f aca="false">SUM(I11,N11,S11,X11)</f>
        <v>60</v>
      </c>
      <c r="Z11" s="17" t="s">
        <v>19</v>
      </c>
    </row>
    <row r="12" customFormat="false" ht="21" hidden="false" customHeight="false" outlineLevel="0" collapsed="false">
      <c r="A12" s="12" t="s">
        <v>21</v>
      </c>
      <c r="B12" s="13" t="n">
        <v>2</v>
      </c>
      <c r="C12" s="13" t="n">
        <v>11</v>
      </c>
      <c r="D12" s="10" t="n">
        <v>15</v>
      </c>
      <c r="E12" s="14" t="n">
        <v>1</v>
      </c>
      <c r="F12" s="14" t="n">
        <v>1</v>
      </c>
      <c r="G12" s="14" t="n">
        <v>1</v>
      </c>
      <c r="H12" s="14" t="n">
        <v>1</v>
      </c>
      <c r="I12" s="10" t="n">
        <f aca="false">IF(SUM(E12:H12)=1,1,IF(SUM(E12:H12)=2,3,IF(SUM(E12:H12)=3,5,IF(SUM(E12:H12)=4,10,0))))</f>
        <v>10</v>
      </c>
      <c r="J12" s="14" t="n">
        <v>1</v>
      </c>
      <c r="K12" s="14" t="n">
        <v>1</v>
      </c>
      <c r="L12" s="14" t="n">
        <v>1</v>
      </c>
      <c r="M12" s="14" t="n">
        <v>1</v>
      </c>
      <c r="N12" s="10" t="n">
        <f aca="false">IF(SUM(J12:M12)=1,1,IF(SUM(J12:M12)=2,3,IF(SUM(J12:M12)=3,7,IF(SUM(J12:M12)=4,15,0))))</f>
        <v>15</v>
      </c>
      <c r="O12" s="14" t="n">
        <v>1</v>
      </c>
      <c r="P12" s="14" t="n">
        <v>1</v>
      </c>
      <c r="Q12" s="14" t="n">
        <v>1</v>
      </c>
      <c r="R12" s="15" t="n">
        <v>0</v>
      </c>
      <c r="S12" s="10" t="n">
        <f aca="false">IF(SUM(O12:R12)=1,1,IF(SUM(O12:R12)=2,4,IF(SUM(O12:R12)=3,10,IF(SUM(O12:R12)=4,20,0))))</f>
        <v>10</v>
      </c>
      <c r="T12" s="14" t="n">
        <v>1</v>
      </c>
      <c r="U12" s="14" t="n">
        <v>1</v>
      </c>
      <c r="V12" s="14" t="n">
        <v>1</v>
      </c>
      <c r="W12" s="14" t="n">
        <v>1</v>
      </c>
      <c r="X12" s="10" t="n">
        <f aca="false">IF(SUM(T12:W12)=1,1,IF(SUM(T12:W12)=2,5,IF(SUM(T12:W12)=3,12,IF(SUM(T12:W12)=4,25,0))))</f>
        <v>25</v>
      </c>
      <c r="Y12" s="16" t="n">
        <f aca="false">SUM(I12,N12,S12,X12)</f>
        <v>60</v>
      </c>
      <c r="Z12" s="17" t="s">
        <v>19</v>
      </c>
    </row>
    <row r="13" customFormat="false" ht="21" hidden="false" customHeight="false" outlineLevel="0" collapsed="false">
      <c r="A13" s="12" t="s">
        <v>22</v>
      </c>
      <c r="B13" s="13" t="n">
        <v>2</v>
      </c>
      <c r="C13" s="13" t="n">
        <v>11</v>
      </c>
      <c r="D13" s="10" t="n">
        <v>18</v>
      </c>
      <c r="E13" s="14" t="n">
        <v>1</v>
      </c>
      <c r="F13" s="14" t="n">
        <v>1</v>
      </c>
      <c r="G13" s="14" t="n">
        <v>1</v>
      </c>
      <c r="H13" s="14" t="n">
        <v>1</v>
      </c>
      <c r="I13" s="10" t="n">
        <f aca="false">IF(SUM(E13:H13)=1,1,IF(SUM(E13:H13)=2,3,IF(SUM(E13:H13)=3,5,IF(SUM(E13:H13)=4,10,0))))</f>
        <v>10</v>
      </c>
      <c r="J13" s="14" t="n">
        <v>1</v>
      </c>
      <c r="K13" s="14" t="n">
        <v>1</v>
      </c>
      <c r="L13" s="14" t="n">
        <v>1</v>
      </c>
      <c r="M13" s="14" t="n">
        <v>1</v>
      </c>
      <c r="N13" s="10" t="n">
        <f aca="false">IF(SUM(J13:M13)=1,1,IF(SUM(J13:M13)=2,3,IF(SUM(J13:M13)=3,7,IF(SUM(J13:M13)=4,15,0))))</f>
        <v>15</v>
      </c>
      <c r="O13" s="14" t="n">
        <v>1</v>
      </c>
      <c r="P13" s="14" t="n">
        <v>0</v>
      </c>
      <c r="Q13" s="14" t="n">
        <v>1</v>
      </c>
      <c r="R13" s="15" t="n">
        <v>0</v>
      </c>
      <c r="S13" s="10" t="n">
        <f aca="false">IF(SUM(O13:R13)=1,1,IF(SUM(O13:R13)=2,4,IF(SUM(O13:R13)=3,10,IF(SUM(O13:R13)=4,20,0))))</f>
        <v>4</v>
      </c>
      <c r="T13" s="14" t="n">
        <v>1</v>
      </c>
      <c r="U13" s="14" t="n">
        <v>1</v>
      </c>
      <c r="V13" s="14" t="n">
        <v>1</v>
      </c>
      <c r="W13" s="14" t="n">
        <v>1</v>
      </c>
      <c r="X13" s="10" t="n">
        <f aca="false">IF(SUM(T13:W13)=1,1,IF(SUM(T13:W13)=2,5,IF(SUM(T13:W13)=3,12,IF(SUM(T13:W13)=4,25,0))))</f>
        <v>25</v>
      </c>
      <c r="Y13" s="16" t="n">
        <f aca="false">SUM(I13,N13,S13,X13)</f>
        <v>54</v>
      </c>
      <c r="Z13" s="17" t="s">
        <v>23</v>
      </c>
    </row>
    <row r="14" customFormat="false" ht="21" hidden="false" customHeight="false" outlineLevel="0" collapsed="false">
      <c r="A14" s="18" t="s">
        <v>24</v>
      </c>
      <c r="B14" s="19" t="n">
        <v>5</v>
      </c>
      <c r="C14" s="19" t="n">
        <v>11</v>
      </c>
      <c r="D14" s="20" t="n">
        <v>10</v>
      </c>
      <c r="E14" s="21" t="n">
        <v>1</v>
      </c>
      <c r="F14" s="21" t="n">
        <v>1</v>
      </c>
      <c r="G14" s="21" t="n">
        <v>1</v>
      </c>
      <c r="H14" s="21" t="n">
        <v>1</v>
      </c>
      <c r="I14" s="10" t="n">
        <f aca="false">IF(SUM(E14:H14)=1,1,IF(SUM(E14:H14)=2,3,IF(SUM(E14:H14)=3,5,IF(SUM(E14:H14)=4,10,0))))</f>
        <v>10</v>
      </c>
      <c r="J14" s="21" t="n">
        <v>1</v>
      </c>
      <c r="K14" s="21" t="n">
        <v>1</v>
      </c>
      <c r="L14" s="21" t="n">
        <v>1</v>
      </c>
      <c r="M14" s="21" t="n">
        <v>1</v>
      </c>
      <c r="N14" s="10" t="n">
        <f aca="false">IF(SUM(J14:M14)=1,1,IF(SUM(J14:M14)=2,3,IF(SUM(J14:M14)=3,7,IF(SUM(J14:M14)=4,15,0))))</f>
        <v>15</v>
      </c>
      <c r="O14" s="21" t="n">
        <v>1</v>
      </c>
      <c r="P14" s="21" t="n">
        <v>1</v>
      </c>
      <c r="Q14" s="21" t="n">
        <v>1</v>
      </c>
      <c r="R14" s="21" t="n">
        <v>1</v>
      </c>
      <c r="S14" s="10" t="n">
        <f aca="false">IF(SUM(O14:R14)=1,1,IF(SUM(O14:R14)=2,4,IF(SUM(O14:R14)=3,10,IF(SUM(O14:R14)=4,20,0))))</f>
        <v>20</v>
      </c>
      <c r="T14" s="21" t="n">
        <v>1</v>
      </c>
      <c r="U14" s="21" t="n">
        <v>1</v>
      </c>
      <c r="V14" s="21" t="n">
        <v>0</v>
      </c>
      <c r="W14" s="21" t="n">
        <v>0</v>
      </c>
      <c r="X14" s="10" t="n">
        <f aca="false">IF(SUM(T14:W14)=1,1,IF(SUM(T14:W14)=2,5,IF(SUM(T14:W14)=3,12,IF(SUM(T14:W14)=4,25,0))))</f>
        <v>5</v>
      </c>
      <c r="Y14" s="16" t="n">
        <f aca="false">SUM(I14,N14,S14,X14)</f>
        <v>50</v>
      </c>
      <c r="Z14" s="17" t="s">
        <v>23</v>
      </c>
    </row>
    <row r="15" customFormat="false" ht="21" hidden="false" customHeight="false" outlineLevel="0" collapsed="false">
      <c r="A15" s="18" t="s">
        <v>25</v>
      </c>
      <c r="B15" s="19" t="n">
        <v>10</v>
      </c>
      <c r="C15" s="19" t="n">
        <v>11</v>
      </c>
      <c r="D15" s="20" t="n">
        <v>9</v>
      </c>
      <c r="E15" s="21" t="n">
        <v>1</v>
      </c>
      <c r="F15" s="21" t="n">
        <v>1</v>
      </c>
      <c r="G15" s="21" t="n">
        <v>0</v>
      </c>
      <c r="H15" s="21" t="n">
        <v>0</v>
      </c>
      <c r="I15" s="10" t="n">
        <f aca="false">IF(SUM(E15:H15)=1,1,IF(SUM(E15:H15)=2,3,IF(SUM(E15:H15)=3,5,IF(SUM(E15:H15)=4,10,0))))</f>
        <v>3</v>
      </c>
      <c r="J15" s="21" t="n">
        <v>1</v>
      </c>
      <c r="K15" s="21" t="n">
        <v>1</v>
      </c>
      <c r="L15" s="21" t="n">
        <v>1</v>
      </c>
      <c r="M15" s="21" t="n">
        <v>1</v>
      </c>
      <c r="N15" s="10" t="n">
        <f aca="false">IF(SUM(J15:M15)=1,1,IF(SUM(J15:M15)=2,3,IF(SUM(J15:M15)=3,7,IF(SUM(J15:M15)=4,15,0))))</f>
        <v>15</v>
      </c>
      <c r="O15" s="21" t="n">
        <v>1</v>
      </c>
      <c r="P15" s="21" t="n">
        <v>1</v>
      </c>
      <c r="Q15" s="21" t="n">
        <v>1</v>
      </c>
      <c r="R15" s="21" t="n">
        <v>1</v>
      </c>
      <c r="S15" s="10" t="n">
        <f aca="false">IF(SUM(O15:R15)=1,1,IF(SUM(O15:R15)=2,4,IF(SUM(O15:R15)=3,10,IF(SUM(O15:R15)=4,20,0))))</f>
        <v>20</v>
      </c>
      <c r="T15" s="21" t="n">
        <v>1</v>
      </c>
      <c r="U15" s="21" t="n">
        <v>1</v>
      </c>
      <c r="V15" s="21" t="n">
        <v>1</v>
      </c>
      <c r="W15" s="21" t="n">
        <v>0</v>
      </c>
      <c r="X15" s="10" t="n">
        <f aca="false">IF(SUM(T15:W15)=1,1,IF(SUM(T15:W15)=2,5,IF(SUM(T15:W15)=3,12,IF(SUM(T15:W15)=4,25,0))))</f>
        <v>12</v>
      </c>
      <c r="Y15" s="16" t="n">
        <f aca="false">SUM(I15,N15,S15,X15)</f>
        <v>50</v>
      </c>
      <c r="Z15" s="17" t="s">
        <v>23</v>
      </c>
    </row>
    <row r="16" customFormat="false" ht="21" hidden="false" customHeight="false" outlineLevel="0" collapsed="false">
      <c r="A16" s="18" t="s">
        <v>26</v>
      </c>
      <c r="B16" s="19" t="n">
        <v>12</v>
      </c>
      <c r="C16" s="19" t="n">
        <v>11</v>
      </c>
      <c r="D16" s="20" t="n">
        <v>4</v>
      </c>
      <c r="E16" s="21" t="n">
        <v>1</v>
      </c>
      <c r="F16" s="21" t="n">
        <v>1</v>
      </c>
      <c r="G16" s="21" t="n">
        <v>1</v>
      </c>
      <c r="H16" s="21" t="n">
        <v>1</v>
      </c>
      <c r="I16" s="10" t="n">
        <f aca="false">IF(SUM(E16:H16)=1,1,IF(SUM(E16:H16)=2,3,IF(SUM(E16:H16)=3,5,IF(SUM(E16:H16)=4,10,0))))</f>
        <v>10</v>
      </c>
      <c r="J16" s="21" t="n">
        <v>1</v>
      </c>
      <c r="K16" s="21" t="n">
        <v>1</v>
      </c>
      <c r="L16" s="21" t="n">
        <v>1</v>
      </c>
      <c r="M16" s="21" t="n">
        <v>1</v>
      </c>
      <c r="N16" s="10" t="n">
        <f aca="false">IF(SUM(J16:M16)=1,1,IF(SUM(J16:M16)=2,3,IF(SUM(J16:M16)=3,7,IF(SUM(J16:M16)=4,15,0))))</f>
        <v>15</v>
      </c>
      <c r="O16" s="21" t="n">
        <v>1</v>
      </c>
      <c r="P16" s="21" t="n">
        <v>1</v>
      </c>
      <c r="Q16" s="21" t="n">
        <v>1</v>
      </c>
      <c r="R16" s="21" t="n">
        <v>1</v>
      </c>
      <c r="S16" s="10" t="n">
        <f aca="false">IF(SUM(O16:R16)=1,1,IF(SUM(O16:R16)=2,4,IF(SUM(O16:R16)=3,10,IF(SUM(O16:R16)=4,20,0))))</f>
        <v>20</v>
      </c>
      <c r="T16" s="21" t="n">
        <v>0</v>
      </c>
      <c r="U16" s="21" t="n">
        <v>0</v>
      </c>
      <c r="V16" s="21" t="n">
        <v>0</v>
      </c>
      <c r="W16" s="21" t="n">
        <v>0</v>
      </c>
      <c r="X16" s="10" t="n">
        <f aca="false">IF(SUM(T16:W16)=1,1,IF(SUM(T16:W16)=2,5,IF(SUM(T16:W16)=3,12,IF(SUM(T16:W16)=4,25,0))))</f>
        <v>0</v>
      </c>
      <c r="Y16" s="16" t="n">
        <f aca="false">SUM(I16,N16,S16,X16)</f>
        <v>45</v>
      </c>
      <c r="Z16" s="17"/>
    </row>
    <row r="17" customFormat="false" ht="21" hidden="false" customHeight="false" outlineLevel="0" collapsed="false">
      <c r="A17" s="18" t="s">
        <v>27</v>
      </c>
      <c r="B17" s="19" t="n">
        <v>7</v>
      </c>
      <c r="C17" s="19" t="n">
        <v>11</v>
      </c>
      <c r="D17" s="20" t="n">
        <v>2</v>
      </c>
      <c r="E17" s="21" t="n">
        <v>1</v>
      </c>
      <c r="F17" s="21" t="n">
        <v>1</v>
      </c>
      <c r="G17" s="21" t="n">
        <v>1</v>
      </c>
      <c r="H17" s="21" t="n">
        <v>1</v>
      </c>
      <c r="I17" s="10" t="n">
        <f aca="false">IF(SUM(E17:H17)=1,1,IF(SUM(E17:H17)=2,3,IF(SUM(E17:H17)=3,5,IF(SUM(E17:H17)=4,10,0))))</f>
        <v>10</v>
      </c>
      <c r="J17" s="21" t="n">
        <v>1</v>
      </c>
      <c r="K17" s="21" t="n">
        <v>0</v>
      </c>
      <c r="L17" s="21" t="n">
        <v>0</v>
      </c>
      <c r="M17" s="21" t="n">
        <v>0</v>
      </c>
      <c r="N17" s="10" t="n">
        <f aca="false">IF(SUM(J17:M17)=1,1,IF(SUM(J17:M17)=2,3,IF(SUM(J17:M17)=3,7,IF(SUM(J17:M17)=4,15,0))))</f>
        <v>1</v>
      </c>
      <c r="O17" s="21" t="n">
        <v>1</v>
      </c>
      <c r="P17" s="21" t="n">
        <v>0</v>
      </c>
      <c r="Q17" s="21" t="n">
        <v>0</v>
      </c>
      <c r="R17" s="21" t="n">
        <v>0</v>
      </c>
      <c r="S17" s="10" t="n">
        <f aca="false">IF(SUM(O17:R17)=1,1,IF(SUM(O17:R17)=2,4,IF(SUM(O17:R17)=3,10,IF(SUM(O17:R17)=4,20,0))))</f>
        <v>1</v>
      </c>
      <c r="T17" s="21" t="n">
        <v>1</v>
      </c>
      <c r="U17" s="21" t="n">
        <v>1</v>
      </c>
      <c r="V17" s="21" t="n">
        <v>1</v>
      </c>
      <c r="W17" s="21" t="n">
        <v>1</v>
      </c>
      <c r="X17" s="10" t="n">
        <f aca="false">IF(SUM(T17:W17)=1,1,IF(SUM(T17:W17)=2,5,IF(SUM(T17:W17)=3,12,IF(SUM(T17:W17)=4,25,0))))</f>
        <v>25</v>
      </c>
      <c r="Y17" s="16" t="n">
        <f aca="false">SUM(I17,N17,S17,X17)</f>
        <v>37</v>
      </c>
      <c r="Z17" s="17"/>
    </row>
    <row r="18" customFormat="false" ht="21" hidden="false" customHeight="false" outlineLevel="0" collapsed="false">
      <c r="A18" s="18" t="s">
        <v>28</v>
      </c>
      <c r="B18" s="19" t="n">
        <v>20</v>
      </c>
      <c r="C18" s="19" t="n">
        <v>11</v>
      </c>
      <c r="D18" s="20" t="n">
        <v>8</v>
      </c>
      <c r="E18" s="21" t="n">
        <v>0</v>
      </c>
      <c r="F18" s="21" t="n">
        <v>0</v>
      </c>
      <c r="G18" s="21" t="n">
        <v>0</v>
      </c>
      <c r="H18" s="21" t="n">
        <v>0</v>
      </c>
      <c r="I18" s="10" t="n">
        <f aca="false">IF(SUM(E18:H18)=1,1,IF(SUM(E18:H18)=2,3,IF(SUM(E18:H18)=3,5,IF(SUM(E18:H18)=4,10,0))))</f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10" t="n">
        <f aca="false">IF(SUM(J18:M18)=1,1,IF(SUM(J18:M18)=2,3,IF(SUM(J18:M18)=3,7,IF(SUM(J18:M18)=4,15,0))))</f>
        <v>0</v>
      </c>
      <c r="O18" s="21" t="n">
        <v>1</v>
      </c>
      <c r="P18" s="21" t="n">
        <v>1</v>
      </c>
      <c r="Q18" s="21" t="n">
        <v>1</v>
      </c>
      <c r="R18" s="21" t="n">
        <v>0</v>
      </c>
      <c r="S18" s="10" t="n">
        <f aca="false">IF(SUM(O18:R18)=1,1,IF(SUM(O18:R18)=2,4,IF(SUM(O18:R18)=3,10,IF(SUM(O18:R18)=4,20,0))))</f>
        <v>10</v>
      </c>
      <c r="T18" s="21" t="n">
        <v>1</v>
      </c>
      <c r="U18" s="21" t="n">
        <v>1</v>
      </c>
      <c r="V18" s="21" t="n">
        <v>0</v>
      </c>
      <c r="W18" s="21" t="n">
        <v>0</v>
      </c>
      <c r="X18" s="10" t="n">
        <f aca="false">IF(SUM(T18:W18)=1,1,IF(SUM(T18:W18)=2,5,IF(SUM(T18:W18)=3,12,IF(SUM(T18:W18)=4,25,0))))</f>
        <v>5</v>
      </c>
      <c r="Y18" s="16" t="n">
        <f aca="false">SUM(I18,N18,S18,X18)</f>
        <v>15</v>
      </c>
      <c r="Z18" s="17"/>
    </row>
    <row r="19" customFormat="false" ht="21" hidden="false" customHeight="false" outlineLevel="0" collapsed="false">
      <c r="A19" s="18" t="s">
        <v>29</v>
      </c>
      <c r="B19" s="19" t="n">
        <v>5</v>
      </c>
      <c r="C19" s="19" t="n">
        <v>11</v>
      </c>
      <c r="D19" s="20" t="n">
        <v>1</v>
      </c>
      <c r="E19" s="21" t="n">
        <v>0</v>
      </c>
      <c r="F19" s="21" t="n">
        <v>0</v>
      </c>
      <c r="G19" s="21" t="n">
        <v>0</v>
      </c>
      <c r="H19" s="21" t="n">
        <v>0</v>
      </c>
      <c r="I19" s="10" t="n">
        <f aca="false">IF(SUM(E19:H19)=1,1,IF(SUM(E19:H19)=2,3,IF(SUM(E19:H19)=3,5,IF(SUM(E19:H19)=4,10,0))))</f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10" t="n">
        <f aca="false">IF(SUM(J19:M19)=1,1,IF(SUM(J19:M19)=2,3,IF(SUM(J19:M19)=3,7,IF(SUM(J19:M19)=4,15,0))))</f>
        <v>0</v>
      </c>
      <c r="O19" s="21" t="n">
        <v>0</v>
      </c>
      <c r="P19" s="21" t="n">
        <v>1</v>
      </c>
      <c r="Q19" s="21" t="n">
        <v>0</v>
      </c>
      <c r="R19" s="21" t="n">
        <v>1</v>
      </c>
      <c r="S19" s="10" t="n">
        <f aca="false">IF(SUM(O19:R19)=1,1,IF(SUM(O19:R19)=2,4,IF(SUM(O19:R19)=3,10,IF(SUM(O19:R19)=4,20,0))))</f>
        <v>4</v>
      </c>
      <c r="T19" s="21" t="n">
        <v>1</v>
      </c>
      <c r="U19" s="21" t="n">
        <v>1</v>
      </c>
      <c r="V19" s="21" t="n">
        <v>0</v>
      </c>
      <c r="W19" s="21" t="n">
        <v>0</v>
      </c>
      <c r="X19" s="10" t="n">
        <f aca="false">IF(SUM(T19:W19)=1,1,IF(SUM(T19:W19)=2,5,IF(SUM(T19:W19)=3,12,IF(SUM(T19:W19)=4,25,0))))</f>
        <v>5</v>
      </c>
      <c r="Y19" s="16" t="n">
        <f aca="false">SUM(I19,N19,S19,X19)</f>
        <v>9</v>
      </c>
      <c r="Z19" s="17"/>
    </row>
    <row r="20" customFormat="false" ht="21" hidden="false" customHeight="false" outlineLevel="0" collapsed="false">
      <c r="A20" s="18" t="s">
        <v>30</v>
      </c>
      <c r="B20" s="19" t="n">
        <v>17</v>
      </c>
      <c r="C20" s="19" t="n">
        <v>11</v>
      </c>
      <c r="D20" s="20" t="n">
        <v>7</v>
      </c>
      <c r="E20" s="21"/>
      <c r="F20" s="21"/>
      <c r="G20" s="21"/>
      <c r="H20" s="21"/>
      <c r="I20" s="10" t="n">
        <f aca="false">IF(SUM(E20:H20)=1,1,IF(SUM(E20:H20)=2,3,IF(SUM(E20:H20)=3,5,IF(SUM(E20:H20)=4,10,0))))</f>
        <v>0</v>
      </c>
      <c r="J20" s="21" t="n">
        <v>1</v>
      </c>
      <c r="K20" s="21" t="n">
        <v>0</v>
      </c>
      <c r="L20" s="21" t="n">
        <v>0</v>
      </c>
      <c r="M20" s="21" t="n">
        <v>0</v>
      </c>
      <c r="N20" s="10" t="n">
        <f aca="false">IF(SUM(J20:M20)=1,1,IF(SUM(J20:M20)=2,3,IF(SUM(J20:M20)=3,7,IF(SUM(J20:M20)=4,15,0))))</f>
        <v>1</v>
      </c>
      <c r="O20" s="21" t="n">
        <v>0</v>
      </c>
      <c r="P20" s="21" t="n">
        <v>0</v>
      </c>
      <c r="Q20" s="21" t="n">
        <v>0</v>
      </c>
      <c r="R20" s="21" t="n">
        <v>0</v>
      </c>
      <c r="S20" s="10" t="n">
        <f aca="false">IF(SUM(O20:R20)=1,1,IF(SUM(O20:R20)=2,4,IF(SUM(O20:R20)=3,10,IF(SUM(O20:R20)=4,20,0))))</f>
        <v>0</v>
      </c>
      <c r="T20" s="21"/>
      <c r="U20" s="21"/>
      <c r="V20" s="21"/>
      <c r="W20" s="21"/>
      <c r="X20" s="10" t="n">
        <f aca="false">IF(SUM(T20:W20)=1,1,IF(SUM(T20:W20)=2,5,IF(SUM(T20:W20)=3,12,IF(SUM(T20:W20)=4,25,0))))</f>
        <v>0</v>
      </c>
      <c r="Y20" s="16" t="n">
        <f aca="false">SUM(I20,N20,S20,X20)</f>
        <v>1</v>
      </c>
      <c r="Z20" s="17"/>
    </row>
    <row r="21" customFormat="false" ht="21" hidden="false" customHeight="false" outlineLevel="0" collapsed="false">
      <c r="A21" s="18" t="s">
        <v>31</v>
      </c>
      <c r="B21" s="19" t="s">
        <v>32</v>
      </c>
      <c r="C21" s="19" t="n">
        <v>11</v>
      </c>
      <c r="D21" s="20" t="n">
        <v>14</v>
      </c>
      <c r="E21" s="21"/>
      <c r="F21" s="21"/>
      <c r="G21" s="21"/>
      <c r="H21" s="21"/>
      <c r="I21" s="10" t="n">
        <f aca="false">IF(SUM(E21:H21)=1,1,IF(SUM(E21:H21)=2,3,IF(SUM(E21:H21)=3,5,IF(SUM(E21:H21)=4,10,0))))</f>
        <v>0</v>
      </c>
      <c r="J21" s="21"/>
      <c r="K21" s="21"/>
      <c r="L21" s="21"/>
      <c r="M21" s="21"/>
      <c r="N21" s="10" t="n">
        <f aca="false">IF(SUM(J21:M21)=1,1,IF(SUM(J21:M21)=2,3,IF(SUM(J21:M21)=3,7,IF(SUM(J21:M21)=4,15,0))))</f>
        <v>0</v>
      </c>
      <c r="O21" s="21"/>
      <c r="P21" s="21"/>
      <c r="Q21" s="21"/>
      <c r="R21" s="21"/>
      <c r="S21" s="10" t="n">
        <f aca="false">IF(SUM(O21:R21)=1,1,IF(SUM(O21:R21)=2,4,IF(SUM(O21:R21)=3,10,IF(SUM(O21:R21)=4,20,0))))</f>
        <v>0</v>
      </c>
      <c r="T21" s="21"/>
      <c r="U21" s="21"/>
      <c r="V21" s="21"/>
      <c r="W21" s="21"/>
      <c r="X21" s="10" t="n">
        <f aca="false">IF(SUM(T21:W21)=1,1,IF(SUM(T21:W21)=2,5,IF(SUM(T21:W21)=3,12,IF(SUM(T21:W21)=4,25,0))))</f>
        <v>0</v>
      </c>
      <c r="Y21" s="16" t="n">
        <f aca="false">SUM(I21,N21,S21,X21)</f>
        <v>0</v>
      </c>
      <c r="Z21" s="17"/>
    </row>
    <row r="22" customFormat="false" ht="21" hidden="false" customHeight="false" outlineLevel="0" collapsed="false">
      <c r="A22" s="18" t="s">
        <v>33</v>
      </c>
      <c r="B22" s="19" t="n">
        <v>14</v>
      </c>
      <c r="C22" s="19" t="n">
        <v>11</v>
      </c>
      <c r="D22" s="20" t="n">
        <v>5</v>
      </c>
      <c r="E22" s="21"/>
      <c r="F22" s="21"/>
      <c r="G22" s="21"/>
      <c r="H22" s="21"/>
      <c r="I22" s="10" t="n">
        <f aca="false">IF(SUM(E22:H22)=1,1,IF(SUM(E22:H22)=2,3,IF(SUM(E22:H22)=3,5,IF(SUM(E22:H22)=4,10,0))))</f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10" t="n">
        <f aca="false">IF(SUM(J22:M22)=1,1,IF(SUM(J22:M22)=2,3,IF(SUM(J22:M22)=3,7,IF(SUM(J22:M22)=4,15,0))))</f>
        <v>0</v>
      </c>
      <c r="O22" s="21"/>
      <c r="P22" s="21"/>
      <c r="Q22" s="21"/>
      <c r="R22" s="21"/>
      <c r="S22" s="10" t="n">
        <f aca="false">IF(SUM(O22:R22)=1,1,IF(SUM(O22:R22)=2,4,IF(SUM(O22:R22)=3,10,IF(SUM(O22:R22)=4,20,0))))</f>
        <v>0</v>
      </c>
      <c r="T22" s="21"/>
      <c r="U22" s="21"/>
      <c r="V22" s="21"/>
      <c r="W22" s="21"/>
      <c r="X22" s="10" t="n">
        <f aca="false">IF(SUM(T22:W22)=1,1,IF(SUM(T22:W22)=2,5,IF(SUM(T22:W22)=3,12,IF(SUM(T22:W22)=4,25,0))))</f>
        <v>0</v>
      </c>
      <c r="Y22" s="16" t="n">
        <f aca="false">SUM(I22,N22,S22,X22)</f>
        <v>0</v>
      </c>
      <c r="Z22" s="17"/>
    </row>
    <row r="23" customFormat="false" ht="21" hidden="false" customHeight="false" outlineLevel="0" collapsed="false">
      <c r="A23" s="22" t="s">
        <v>34</v>
      </c>
      <c r="B23" s="13" t="n">
        <v>3</v>
      </c>
      <c r="C23" s="13" t="n">
        <v>10</v>
      </c>
      <c r="D23" s="10" t="n">
        <v>19</v>
      </c>
      <c r="E23" s="14" t="n">
        <v>1</v>
      </c>
      <c r="F23" s="14" t="n">
        <v>1</v>
      </c>
      <c r="G23" s="14" t="n">
        <v>1</v>
      </c>
      <c r="H23" s="14" t="n">
        <v>1</v>
      </c>
      <c r="I23" s="10" t="n">
        <f aca="false">IF(SUM(E23:H23)=1,1,IF(SUM(E23:H23)=2,3,IF(SUM(E23:H23)=3,5,IF(SUM(E23:H23)=4,10,0))))</f>
        <v>10</v>
      </c>
      <c r="J23" s="14" t="n">
        <v>1</v>
      </c>
      <c r="K23" s="14" t="n">
        <v>1</v>
      </c>
      <c r="L23" s="14" t="n">
        <v>1</v>
      </c>
      <c r="M23" s="14" t="n">
        <v>1</v>
      </c>
      <c r="N23" s="10" t="n">
        <f aca="false">IF(SUM(J23:M23)=1,1,IF(SUM(J23:M23)=2,3,IF(SUM(J23:M23)=3,7,IF(SUM(J23:M23)=4,15,0))))</f>
        <v>15</v>
      </c>
      <c r="O23" s="14" t="n">
        <v>1</v>
      </c>
      <c r="P23" s="14" t="n">
        <v>1</v>
      </c>
      <c r="Q23" s="14" t="n">
        <v>1</v>
      </c>
      <c r="R23" s="15" t="n">
        <v>1</v>
      </c>
      <c r="S23" s="10" t="n">
        <f aca="false">IF(SUM(O23:R23)=1,1,IF(SUM(O23:R23)=2,4,IF(SUM(O23:R23)=3,10,IF(SUM(O23:R23)=4,20,0))))</f>
        <v>20</v>
      </c>
      <c r="T23" s="14" t="n">
        <v>1</v>
      </c>
      <c r="U23" s="14" t="n">
        <v>1</v>
      </c>
      <c r="V23" s="14" t="n">
        <v>1</v>
      </c>
      <c r="W23" s="14" t="n">
        <v>1</v>
      </c>
      <c r="X23" s="10" t="n">
        <f aca="false">IF(SUM(T23:W23)=1,1,IF(SUM(T23:W23)=2,5,IF(SUM(T23:W23)=3,12,IF(SUM(T23:W23)=4,25,0))))</f>
        <v>25</v>
      </c>
      <c r="Y23" s="16" t="n">
        <f aca="false">SUM(I23,N23,S23,X23)</f>
        <v>70</v>
      </c>
      <c r="Z23" s="17" t="s">
        <v>15</v>
      </c>
    </row>
    <row r="24" customFormat="false" ht="21" hidden="false" customHeight="false" outlineLevel="0" collapsed="false">
      <c r="A24" s="12" t="s">
        <v>35</v>
      </c>
      <c r="B24" s="23" t="n">
        <v>2</v>
      </c>
      <c r="C24" s="23" t="n">
        <v>10</v>
      </c>
      <c r="D24" s="10" t="n">
        <v>27</v>
      </c>
      <c r="E24" s="14" t="n">
        <v>1</v>
      </c>
      <c r="F24" s="14" t="n">
        <v>1</v>
      </c>
      <c r="G24" s="14" t="n">
        <v>1</v>
      </c>
      <c r="H24" s="14" t="n">
        <v>1</v>
      </c>
      <c r="I24" s="10" t="n">
        <f aca="false">IF(SUM(E24:H24)=1,1,IF(SUM(E24:H24)=2,3,IF(SUM(E24:H24)=3,5,IF(SUM(E24:H24)=4,10,0))))</f>
        <v>10</v>
      </c>
      <c r="J24" s="14" t="n">
        <v>1</v>
      </c>
      <c r="K24" s="14" t="n">
        <v>1</v>
      </c>
      <c r="L24" s="14" t="n">
        <v>1</v>
      </c>
      <c r="M24" s="14" t="n">
        <v>1</v>
      </c>
      <c r="N24" s="10" t="n">
        <f aca="false">IF(SUM(J24:M24)=1,1,IF(SUM(J24:M24)=2,3,IF(SUM(J24:M24)=3,7,IF(SUM(J24:M24)=4,15,0))))</f>
        <v>15</v>
      </c>
      <c r="O24" s="14" t="n">
        <v>1</v>
      </c>
      <c r="P24" s="14" t="n">
        <v>1</v>
      </c>
      <c r="Q24" s="14" t="n">
        <v>1</v>
      </c>
      <c r="R24" s="15" t="n">
        <v>1</v>
      </c>
      <c r="S24" s="10" t="n">
        <f aca="false">IF(SUM(O24:R24)=1,1,IF(SUM(O24:R24)=2,4,IF(SUM(O24:R24)=3,10,IF(SUM(O24:R24)=4,20,0))))</f>
        <v>20</v>
      </c>
      <c r="T24" s="14" t="n">
        <v>1</v>
      </c>
      <c r="U24" s="14" t="n">
        <v>1</v>
      </c>
      <c r="V24" s="14" t="n">
        <v>1</v>
      </c>
      <c r="W24" s="14" t="n">
        <v>1</v>
      </c>
      <c r="X24" s="10" t="n">
        <f aca="false">IF(SUM(T24:W24)=1,1,IF(SUM(T24:W24)=2,5,IF(SUM(T24:W24)=3,12,IF(SUM(T24:W24)=4,25,0))))</f>
        <v>25</v>
      </c>
      <c r="Y24" s="16" t="n">
        <f aca="false">SUM(I24,N24,S24,X24)</f>
        <v>70</v>
      </c>
      <c r="Z24" s="17" t="s">
        <v>15</v>
      </c>
    </row>
    <row r="25" customFormat="false" ht="21" hidden="false" customHeight="false" outlineLevel="0" collapsed="false">
      <c r="A25" s="18" t="s">
        <v>36</v>
      </c>
      <c r="B25" s="19" t="n">
        <v>10</v>
      </c>
      <c r="C25" s="19" t="n">
        <v>10</v>
      </c>
      <c r="D25" s="20" t="n">
        <v>12</v>
      </c>
      <c r="E25" s="21" t="n">
        <v>1</v>
      </c>
      <c r="F25" s="21" t="n">
        <v>1</v>
      </c>
      <c r="G25" s="21" t="n">
        <v>1</v>
      </c>
      <c r="H25" s="21" t="n">
        <v>1</v>
      </c>
      <c r="I25" s="10" t="n">
        <f aca="false">IF(SUM(E25:H25)=1,1,IF(SUM(E25:H25)=2,3,IF(SUM(E25:H25)=3,5,IF(SUM(E25:H25)=4,10,0))))</f>
        <v>10</v>
      </c>
      <c r="J25" s="21" t="n">
        <v>1</v>
      </c>
      <c r="K25" s="21" t="n">
        <v>1</v>
      </c>
      <c r="L25" s="21" t="n">
        <v>1</v>
      </c>
      <c r="M25" s="21" t="n">
        <v>1</v>
      </c>
      <c r="N25" s="10" t="n">
        <f aca="false">IF(SUM(J25:M25)=1,1,IF(SUM(J25:M25)=2,3,IF(SUM(J25:M25)=3,7,IF(SUM(J25:M25)=4,15,0))))</f>
        <v>15</v>
      </c>
      <c r="O25" s="21" t="n">
        <v>1</v>
      </c>
      <c r="P25" s="21" t="n">
        <v>1</v>
      </c>
      <c r="Q25" s="21" t="n">
        <v>1</v>
      </c>
      <c r="R25" s="21" t="n">
        <v>1</v>
      </c>
      <c r="S25" s="10" t="n">
        <f aca="false">IF(SUM(O25:R25)=1,1,IF(SUM(O25:R25)=2,4,IF(SUM(O25:R25)=3,10,IF(SUM(O25:R25)=4,20,0))))</f>
        <v>20</v>
      </c>
      <c r="T25" s="21" t="n">
        <v>1</v>
      </c>
      <c r="U25" s="21" t="n">
        <v>1</v>
      </c>
      <c r="V25" s="21" t="n">
        <v>1</v>
      </c>
      <c r="W25" s="21" t="n">
        <v>1</v>
      </c>
      <c r="X25" s="10" t="n">
        <f aca="false">IF(SUM(T25:W25)=1,1,IF(SUM(T25:W25)=2,5,IF(SUM(T25:W25)=3,12,IF(SUM(T25:W25)=4,25,0))))</f>
        <v>25</v>
      </c>
      <c r="Y25" s="16" t="n">
        <f aca="false">SUM(I25,N25,S25,X25)</f>
        <v>70</v>
      </c>
      <c r="Z25" s="17" t="s">
        <v>15</v>
      </c>
    </row>
    <row r="26" customFormat="false" ht="21" hidden="false" customHeight="false" outlineLevel="0" collapsed="false">
      <c r="A26" s="12" t="s">
        <v>37</v>
      </c>
      <c r="B26" s="13" t="n">
        <v>15</v>
      </c>
      <c r="C26" s="13" t="n">
        <v>10</v>
      </c>
      <c r="D26" s="10" t="n">
        <v>20</v>
      </c>
      <c r="E26" s="14" t="n">
        <v>1</v>
      </c>
      <c r="F26" s="14" t="n">
        <v>1</v>
      </c>
      <c r="G26" s="14" t="n">
        <v>1</v>
      </c>
      <c r="H26" s="14" t="n">
        <v>1</v>
      </c>
      <c r="I26" s="10" t="n">
        <f aca="false">IF(SUM(E26:H26)=1,1,IF(SUM(E26:H26)=2,3,IF(SUM(E26:H26)=3,5,IF(SUM(E26:H26)=4,10,0))))</f>
        <v>10</v>
      </c>
      <c r="J26" s="14" t="n">
        <v>1</v>
      </c>
      <c r="K26" s="14" t="n">
        <v>1</v>
      </c>
      <c r="L26" s="14" t="n">
        <v>1</v>
      </c>
      <c r="M26" s="14" t="n">
        <v>1</v>
      </c>
      <c r="N26" s="10" t="n">
        <f aca="false">IF(SUM(J26:M26)=1,1,IF(SUM(J26:M26)=2,3,IF(SUM(J26:M26)=3,7,IF(SUM(J26:M26)=4,15,0))))</f>
        <v>15</v>
      </c>
      <c r="O26" s="14" t="n">
        <v>1</v>
      </c>
      <c r="P26" s="14" t="n">
        <v>1</v>
      </c>
      <c r="Q26" s="14" t="n">
        <v>1</v>
      </c>
      <c r="R26" s="15" t="n">
        <v>1</v>
      </c>
      <c r="S26" s="10" t="n">
        <f aca="false">IF(SUM(O26:R26)=1,1,IF(SUM(O26:R26)=2,4,IF(SUM(O26:R26)=3,10,IF(SUM(O26:R26)=4,20,0))))</f>
        <v>20</v>
      </c>
      <c r="T26" s="14" t="n">
        <v>1</v>
      </c>
      <c r="U26" s="14" t="n">
        <v>1</v>
      </c>
      <c r="V26" s="14" t="n">
        <v>1</v>
      </c>
      <c r="W26" s="14" t="n">
        <v>1</v>
      </c>
      <c r="X26" s="10" t="n">
        <f aca="false">IF(SUM(T26:W26)=1,1,IF(SUM(T26:W26)=2,5,IF(SUM(T26:W26)=3,12,IF(SUM(T26:W26)=4,25,0))))</f>
        <v>25</v>
      </c>
      <c r="Y26" s="16" t="n">
        <f aca="false">SUM(I26,N26,S26,X26)</f>
        <v>70</v>
      </c>
      <c r="Z26" s="17" t="s">
        <v>15</v>
      </c>
    </row>
    <row r="27" customFormat="false" ht="21" hidden="false" customHeight="false" outlineLevel="0" collapsed="false">
      <c r="A27" s="12" t="s">
        <v>38</v>
      </c>
      <c r="B27" s="23" t="n">
        <v>3</v>
      </c>
      <c r="C27" s="23" t="n">
        <v>10</v>
      </c>
      <c r="D27" s="10" t="n">
        <v>22</v>
      </c>
      <c r="E27" s="14" t="n">
        <v>1</v>
      </c>
      <c r="F27" s="14" t="n">
        <v>1</v>
      </c>
      <c r="G27" s="14" t="n">
        <v>1</v>
      </c>
      <c r="H27" s="14" t="n">
        <v>1</v>
      </c>
      <c r="I27" s="10" t="n">
        <f aca="false">IF(SUM(E27:H27)=1,1,IF(SUM(E27:H27)=2,3,IF(SUM(E27:H27)=3,5,IF(SUM(E27:H27)=4,10,0))))</f>
        <v>10</v>
      </c>
      <c r="J27" s="14" t="n">
        <v>1</v>
      </c>
      <c r="K27" s="14" t="n">
        <v>1</v>
      </c>
      <c r="L27" s="14" t="n">
        <v>1</v>
      </c>
      <c r="M27" s="14" t="n">
        <v>1</v>
      </c>
      <c r="N27" s="10" t="n">
        <f aca="false">IF(SUM(J27:M27)=1,1,IF(SUM(J27:M27)=2,3,IF(SUM(J27:M27)=3,7,IF(SUM(J27:M27)=4,15,0))))</f>
        <v>15</v>
      </c>
      <c r="O27" s="14" t="n">
        <v>1</v>
      </c>
      <c r="P27" s="14" t="n">
        <v>1</v>
      </c>
      <c r="Q27" s="14" t="n">
        <v>1</v>
      </c>
      <c r="R27" s="15" t="n">
        <v>1</v>
      </c>
      <c r="S27" s="10" t="n">
        <f aca="false">IF(SUM(O27:R27)=1,1,IF(SUM(O27:R27)=2,4,IF(SUM(O27:R27)=3,10,IF(SUM(O27:R27)=4,20,0))))</f>
        <v>20</v>
      </c>
      <c r="T27" s="14" t="n">
        <v>1</v>
      </c>
      <c r="U27" s="14" t="n">
        <v>1</v>
      </c>
      <c r="V27" s="14" t="n">
        <v>1</v>
      </c>
      <c r="W27" s="14" t="n">
        <v>1</v>
      </c>
      <c r="X27" s="10" t="n">
        <f aca="false">IF(SUM(T27:W27)=1,1,IF(SUM(T27:W27)=2,5,IF(SUM(T27:W27)=3,12,IF(SUM(T27:W27)=4,25,0))))</f>
        <v>25</v>
      </c>
      <c r="Y27" s="16" t="n">
        <f aca="false">SUM(I27,N27,S27,X27)</f>
        <v>70</v>
      </c>
      <c r="Z27" s="17" t="s">
        <v>15</v>
      </c>
    </row>
    <row r="28" customFormat="false" ht="21" hidden="false" customHeight="false" outlineLevel="0" collapsed="false">
      <c r="A28" s="24" t="s">
        <v>39</v>
      </c>
      <c r="B28" s="24" t="n">
        <v>15</v>
      </c>
      <c r="C28" s="24" t="n">
        <v>10</v>
      </c>
      <c r="D28" s="10" t="n">
        <v>17</v>
      </c>
      <c r="E28" s="14" t="n">
        <v>1</v>
      </c>
      <c r="F28" s="14" t="n">
        <v>1</v>
      </c>
      <c r="G28" s="14" t="n">
        <v>1</v>
      </c>
      <c r="H28" s="14" t="n">
        <v>1</v>
      </c>
      <c r="I28" s="10" t="n">
        <f aca="false">IF(SUM(E28:H28)=1,1,IF(SUM(E28:H28)=2,3,IF(SUM(E28:H28)=3,5,IF(SUM(E28:H28)=4,10,0))))</f>
        <v>10</v>
      </c>
      <c r="J28" s="14" t="n">
        <v>1</v>
      </c>
      <c r="K28" s="14" t="n">
        <v>1</v>
      </c>
      <c r="L28" s="14" t="n">
        <v>1</v>
      </c>
      <c r="M28" s="14" t="n">
        <v>1</v>
      </c>
      <c r="N28" s="10" t="n">
        <f aca="false">IF(SUM(J28:M28)=1,1,IF(SUM(J28:M28)=2,3,IF(SUM(J28:M28)=3,7,IF(SUM(J28:M28)=4,15,0))))</f>
        <v>15</v>
      </c>
      <c r="O28" s="14" t="n">
        <v>1</v>
      </c>
      <c r="P28" s="14" t="n">
        <v>1</v>
      </c>
      <c r="Q28" s="14" t="n">
        <v>1</v>
      </c>
      <c r="R28" s="15" t="n">
        <v>1</v>
      </c>
      <c r="S28" s="10" t="n">
        <f aca="false">IF(SUM(O28:R28)=1,1,IF(SUM(O28:R28)=2,4,IF(SUM(O28:R28)=3,10,IF(SUM(O28:R28)=4,20,0))))</f>
        <v>20</v>
      </c>
      <c r="T28" s="14" t="n">
        <v>1</v>
      </c>
      <c r="U28" s="14" t="n">
        <v>1</v>
      </c>
      <c r="V28" s="14" t="n">
        <v>1</v>
      </c>
      <c r="W28" s="14" t="n">
        <v>1</v>
      </c>
      <c r="X28" s="10" t="n">
        <f aca="false">IF(SUM(T28:W28)=1,1,IF(SUM(T28:W28)=2,5,IF(SUM(T28:W28)=3,12,IF(SUM(T28:W28)=4,25,0))))</f>
        <v>25</v>
      </c>
      <c r="Y28" s="16" t="n">
        <f aca="false">SUM(I28,N28,S28,X28)</f>
        <v>70</v>
      </c>
      <c r="Z28" s="17" t="s">
        <v>15</v>
      </c>
    </row>
    <row r="29" customFormat="false" ht="21" hidden="false" customHeight="false" outlineLevel="0" collapsed="false">
      <c r="A29" s="25" t="s">
        <v>40</v>
      </c>
      <c r="B29" s="26" t="n">
        <v>3</v>
      </c>
      <c r="C29" s="26" t="n">
        <v>10</v>
      </c>
      <c r="D29" s="10" t="n">
        <v>25</v>
      </c>
      <c r="E29" s="25" t="n">
        <v>1</v>
      </c>
      <c r="F29" s="25" t="n">
        <v>1</v>
      </c>
      <c r="G29" s="25" t="n">
        <v>1</v>
      </c>
      <c r="H29" s="25" t="n">
        <v>1</v>
      </c>
      <c r="I29" s="10" t="n">
        <f aca="false">IF(SUM(E29:H29)=1,1,IF(SUM(E29:H29)=2,3,IF(SUM(E29:H29)=3,5,IF(SUM(E29:H29)=4,10,0))))</f>
        <v>10</v>
      </c>
      <c r="J29" s="25" t="n">
        <v>1</v>
      </c>
      <c r="K29" s="25" t="n">
        <v>1</v>
      </c>
      <c r="L29" s="25" t="n">
        <v>1</v>
      </c>
      <c r="M29" s="25" t="n">
        <v>1</v>
      </c>
      <c r="N29" s="10" t="n">
        <f aca="false">IF(SUM(J29:M29)=1,1,IF(SUM(J29:M29)=2,3,IF(SUM(J29:M29)=3,7,IF(SUM(J29:M29)=4,15,0))))</f>
        <v>15</v>
      </c>
      <c r="O29" s="25" t="n">
        <v>1</v>
      </c>
      <c r="P29" s="25" t="n">
        <v>1</v>
      </c>
      <c r="Q29" s="25" t="n">
        <v>1</v>
      </c>
      <c r="R29" s="27" t="n">
        <v>1</v>
      </c>
      <c r="S29" s="10" t="n">
        <f aca="false">IF(SUM(O29:R29)=1,1,IF(SUM(O29:R29)=2,4,IF(SUM(O29:R29)=3,10,IF(SUM(O29:R29)=4,20,0))))</f>
        <v>20</v>
      </c>
      <c r="T29" s="25" t="n">
        <v>1</v>
      </c>
      <c r="U29" s="25" t="n">
        <v>1</v>
      </c>
      <c r="V29" s="25" t="n">
        <v>1</v>
      </c>
      <c r="W29" s="25" t="n">
        <v>1</v>
      </c>
      <c r="X29" s="10" t="n">
        <f aca="false">IF(SUM(T29:W29)=1,1,IF(SUM(T29:W29)=2,5,IF(SUM(T29:W29)=3,12,IF(SUM(T29:W29)=4,25,0))))</f>
        <v>25</v>
      </c>
      <c r="Y29" s="16" t="n">
        <f aca="false">SUM(I29,N29,S29,X29)</f>
        <v>70</v>
      </c>
      <c r="Z29" s="17" t="s">
        <v>15</v>
      </c>
    </row>
    <row r="30" s="29" customFormat="true" ht="21" hidden="false" customHeight="false" outlineLevel="0" collapsed="false">
      <c r="A30" s="14" t="s">
        <v>41</v>
      </c>
      <c r="B30" s="24" t="n">
        <v>2</v>
      </c>
      <c r="C30" s="24" t="n">
        <v>10</v>
      </c>
      <c r="D30" s="10" t="n">
        <v>30</v>
      </c>
      <c r="E30" s="14" t="n">
        <v>1</v>
      </c>
      <c r="F30" s="14" t="n">
        <v>1</v>
      </c>
      <c r="G30" s="14" t="n">
        <v>1</v>
      </c>
      <c r="H30" s="14" t="n">
        <v>1</v>
      </c>
      <c r="I30" s="10" t="n">
        <f aca="false">IF(SUM(E30:H30)=1,1,IF(SUM(E30:H30)=2,3,IF(SUM(E30:H30)=3,5,IF(SUM(E30:H30)=4,10,0))))</f>
        <v>10</v>
      </c>
      <c r="J30" s="14" t="n">
        <v>1</v>
      </c>
      <c r="K30" s="14" t="n">
        <v>1</v>
      </c>
      <c r="L30" s="14" t="n">
        <v>1</v>
      </c>
      <c r="M30" s="14" t="n">
        <v>1</v>
      </c>
      <c r="N30" s="10" t="n">
        <f aca="false">IF(SUM(J30:M30)=1,1,IF(SUM(J30:M30)=2,3,IF(SUM(J30:M30)=3,7,IF(SUM(J30:M30)=4,15,0))))</f>
        <v>15</v>
      </c>
      <c r="O30" s="14" t="n">
        <v>1</v>
      </c>
      <c r="P30" s="14" t="n">
        <v>1</v>
      </c>
      <c r="Q30" s="14" t="n">
        <v>1</v>
      </c>
      <c r="R30" s="14" t="n">
        <v>1</v>
      </c>
      <c r="S30" s="10" t="n">
        <f aca="false">IF(SUM(O30:R30)=1,1,IF(SUM(O30:R30)=2,4,IF(SUM(O30:R30)=3,10,IF(SUM(O30:R30)=4,20,0))))</f>
        <v>20</v>
      </c>
      <c r="T30" s="14" t="n">
        <v>1</v>
      </c>
      <c r="U30" s="14" t="n">
        <v>1</v>
      </c>
      <c r="V30" s="14" t="n">
        <v>1</v>
      </c>
      <c r="W30" s="14" t="n">
        <v>1</v>
      </c>
      <c r="X30" s="10" t="n">
        <f aca="false">IF(SUM(T30:W30)=1,1,IF(SUM(T30:W30)=2,5,IF(SUM(T30:W30)=3,12,IF(SUM(T30:W30)=4,25,0))))</f>
        <v>25</v>
      </c>
      <c r="Y30" s="16" t="n">
        <f aca="false">SUM(I30,N30,S30,X30)</f>
        <v>70</v>
      </c>
      <c r="Z30" s="28" t="s">
        <v>15</v>
      </c>
    </row>
    <row r="31" customFormat="false" ht="21" hidden="false" customHeight="false" outlineLevel="0" collapsed="false">
      <c r="A31" s="30" t="s">
        <v>42</v>
      </c>
      <c r="B31" s="21" t="n">
        <v>7</v>
      </c>
      <c r="C31" s="21" t="n">
        <v>10</v>
      </c>
      <c r="D31" s="20" t="n">
        <v>11</v>
      </c>
      <c r="E31" s="21" t="n">
        <v>1</v>
      </c>
      <c r="F31" s="21" t="n">
        <v>1</v>
      </c>
      <c r="G31" s="21" t="n">
        <v>1</v>
      </c>
      <c r="H31" s="21" t="n">
        <v>1</v>
      </c>
      <c r="I31" s="10" t="n">
        <f aca="false">IF(SUM(E31:H31)=1,1,IF(SUM(E31:H31)=2,3,IF(SUM(E31:H31)=3,5,IF(SUM(E31:H31)=4,10,0))))</f>
        <v>10</v>
      </c>
      <c r="J31" s="21" t="n">
        <v>1</v>
      </c>
      <c r="K31" s="21" t="n">
        <v>1</v>
      </c>
      <c r="L31" s="21" t="n">
        <v>1</v>
      </c>
      <c r="M31" s="21" t="n">
        <v>1</v>
      </c>
      <c r="N31" s="10" t="n">
        <f aca="false">IF(SUM(J31:M31)=1,1,IF(SUM(J31:M31)=2,3,IF(SUM(J31:M31)=3,7,IF(SUM(J31:M31)=4,15,0))))</f>
        <v>15</v>
      </c>
      <c r="O31" s="21"/>
      <c r="P31" s="21"/>
      <c r="Q31" s="21"/>
      <c r="R31" s="21"/>
      <c r="S31" s="10" t="n">
        <f aca="false">IF(SUM(O31:R31)=1,1,IF(SUM(O31:R31)=2,4,IF(SUM(O31:R31)=3,10,IF(SUM(O31:R31)=4,20,0))))</f>
        <v>0</v>
      </c>
      <c r="T31" s="21" t="n">
        <v>1</v>
      </c>
      <c r="U31" s="21" t="n">
        <v>1</v>
      </c>
      <c r="V31" s="21" t="n">
        <v>1</v>
      </c>
      <c r="W31" s="21" t="n">
        <v>1</v>
      </c>
      <c r="X31" s="10" t="n">
        <f aca="false">IF(SUM(T31:W31)=1,1,IF(SUM(T31:W31)=2,5,IF(SUM(T31:W31)=3,12,IF(SUM(T31:W31)=4,25,0))))</f>
        <v>25</v>
      </c>
      <c r="Y31" s="16" t="n">
        <f aca="false">SUM(I31,N31,S31,X31)</f>
        <v>50</v>
      </c>
      <c r="Z31" s="17" t="s">
        <v>23</v>
      </c>
    </row>
    <row r="32" customFormat="false" ht="21" hidden="false" customHeight="false" outlineLevel="0" collapsed="false">
      <c r="A32" s="30" t="s">
        <v>43</v>
      </c>
      <c r="B32" s="21" t="n">
        <v>14</v>
      </c>
      <c r="C32" s="21" t="n">
        <v>10</v>
      </c>
      <c r="D32" s="20" t="n">
        <v>39</v>
      </c>
      <c r="E32" s="21"/>
      <c r="F32" s="21"/>
      <c r="G32" s="21"/>
      <c r="H32" s="21"/>
      <c r="I32" s="10" t="n">
        <f aca="false">IF(SUM(E32:H32)=1,1,IF(SUM(E32:H32)=2,3,IF(SUM(E32:H32)=3,5,IF(SUM(E32:H32)=4,10,0))))</f>
        <v>0</v>
      </c>
      <c r="J32" s="21"/>
      <c r="K32" s="21"/>
      <c r="L32" s="21"/>
      <c r="M32" s="21"/>
      <c r="N32" s="10" t="n">
        <f aca="false">IF(SUM(J32:M32)=1,1,IF(SUM(J32:M32)=2,3,IF(SUM(J32:M32)=3,7,IF(SUM(J32:M32)=4,15,0))))</f>
        <v>0</v>
      </c>
      <c r="O32" s="21"/>
      <c r="P32" s="21"/>
      <c r="Q32" s="21"/>
      <c r="R32" s="21"/>
      <c r="S32" s="10" t="n">
        <f aca="false">IF(SUM(O32:R32)=1,1,IF(SUM(O32:R32)=2,4,IF(SUM(O32:R32)=3,10,IF(SUM(O32:R32)=4,20,0))))</f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10" t="n">
        <f aca="false">IF(SUM(T32:W32)=1,1,IF(SUM(T32:W32)=2,5,IF(SUM(T32:W32)=3,12,IF(SUM(T32:W32)=4,25,0))))</f>
        <v>0</v>
      </c>
      <c r="Y32" s="16" t="n">
        <f aca="false">SUM(I32,N32,S32,X32)</f>
        <v>0</v>
      </c>
      <c r="Z32" s="17"/>
    </row>
    <row r="33" customFormat="false" ht="21" hidden="false" customHeight="false" outlineLevel="0" collapsed="false">
      <c r="A33" s="30" t="s">
        <v>44</v>
      </c>
      <c r="B33" s="21" t="n">
        <v>14</v>
      </c>
      <c r="C33" s="21" t="n">
        <v>10</v>
      </c>
      <c r="D33" s="20" t="n">
        <v>13</v>
      </c>
      <c r="E33" s="21"/>
      <c r="F33" s="21"/>
      <c r="G33" s="21"/>
      <c r="H33" s="21"/>
      <c r="I33" s="10" t="n">
        <f aca="false">IF(SUM(E33:H33)=1,1,IF(SUM(E33:H33)=2,3,IF(SUM(E33:H33)=3,5,IF(SUM(E33:H33)=4,10,0))))</f>
        <v>0</v>
      </c>
      <c r="J33" s="21"/>
      <c r="K33" s="21"/>
      <c r="L33" s="21"/>
      <c r="M33" s="21"/>
      <c r="N33" s="10" t="n">
        <f aca="false">IF(SUM(J33:M33)=1,1,IF(SUM(J33:M33)=2,3,IF(SUM(J33:M33)=3,7,IF(SUM(J33:M33)=4,15,0))))</f>
        <v>0</v>
      </c>
      <c r="O33" s="21"/>
      <c r="P33" s="21"/>
      <c r="Q33" s="21"/>
      <c r="R33" s="21"/>
      <c r="S33" s="10" t="n">
        <f aca="false">IF(SUM(O33:R33)=1,1,IF(SUM(O33:R33)=2,4,IF(SUM(O33:R33)=3,10,IF(SUM(O33:R33)=4,20,0))))</f>
        <v>0</v>
      </c>
      <c r="T33" s="21"/>
      <c r="U33" s="21"/>
      <c r="V33" s="21"/>
      <c r="W33" s="21"/>
      <c r="X33" s="10" t="n">
        <f aca="false">IF(SUM(T33:W33)=1,1,IF(SUM(T33:W33)=2,5,IF(SUM(T33:W33)=3,12,IF(SUM(T33:W33)=4,25,0))))</f>
        <v>0</v>
      </c>
      <c r="Y33" s="16" t="n">
        <f aca="false">SUM(I33,N33,S33,X33)</f>
        <v>0</v>
      </c>
      <c r="Z33" s="17"/>
    </row>
    <row r="34" customFormat="false" ht="21" hidden="false" customHeight="false" outlineLevel="0" collapsed="false">
      <c r="A34" s="14" t="s">
        <v>45</v>
      </c>
      <c r="B34" s="24" t="n">
        <v>3</v>
      </c>
      <c r="C34" s="24" t="n">
        <v>9</v>
      </c>
      <c r="D34" s="10" t="n">
        <v>31</v>
      </c>
      <c r="E34" s="14" t="n">
        <v>1</v>
      </c>
      <c r="F34" s="14" t="n">
        <v>1</v>
      </c>
      <c r="G34" s="14" t="n">
        <v>1</v>
      </c>
      <c r="H34" s="14" t="n">
        <v>1</v>
      </c>
      <c r="I34" s="10" t="n">
        <f aca="false">IF(SUM(E34:H34)=1,1,IF(SUM(E34:H34)=2,3,IF(SUM(E34:H34)=3,5,IF(SUM(E34:H34)=4,10,0))))</f>
        <v>10</v>
      </c>
      <c r="J34" s="14" t="n">
        <v>1</v>
      </c>
      <c r="K34" s="14" t="n">
        <v>1</v>
      </c>
      <c r="L34" s="14" t="n">
        <v>1</v>
      </c>
      <c r="M34" s="14" t="n">
        <v>1</v>
      </c>
      <c r="N34" s="10" t="n">
        <f aca="false">IF(SUM(J34:M34)=1,1,IF(SUM(J34:M34)=2,3,IF(SUM(J34:M34)=3,7,IF(SUM(J34:M34)=4,15,0))))</f>
        <v>15</v>
      </c>
      <c r="O34" s="14" t="n">
        <v>1</v>
      </c>
      <c r="P34" s="14" t="n">
        <v>1</v>
      </c>
      <c r="Q34" s="14" t="n">
        <v>1</v>
      </c>
      <c r="R34" s="15" t="n">
        <v>1</v>
      </c>
      <c r="S34" s="10" t="n">
        <f aca="false">IF(SUM(O34:R34)=1,1,IF(SUM(O34:R34)=2,4,IF(SUM(O34:R34)=3,10,IF(SUM(O34:R34)=4,20,0))))</f>
        <v>20</v>
      </c>
      <c r="T34" s="14" t="n">
        <v>1</v>
      </c>
      <c r="U34" s="14" t="n">
        <v>1</v>
      </c>
      <c r="V34" s="14" t="n">
        <v>1</v>
      </c>
      <c r="W34" s="14" t="n">
        <v>1</v>
      </c>
      <c r="X34" s="10" t="n">
        <f aca="false">IF(SUM(T34:W34)=1,1,IF(SUM(T34:W34)=2,5,IF(SUM(T34:W34)=3,12,IF(SUM(T34:W34)=4,25,0))))</f>
        <v>25</v>
      </c>
      <c r="Y34" s="16" t="n">
        <f aca="false">SUM(I34,N34,S34,X34)</f>
        <v>70</v>
      </c>
      <c r="Z34" s="17" t="s">
        <v>15</v>
      </c>
    </row>
    <row r="35" customFormat="false" ht="21" hidden="false" customHeight="false" outlineLevel="0" collapsed="false">
      <c r="A35" s="14" t="s">
        <v>46</v>
      </c>
      <c r="B35" s="24" t="n">
        <v>15</v>
      </c>
      <c r="C35" s="24" t="n">
        <v>9</v>
      </c>
      <c r="D35" s="10" t="n">
        <v>23</v>
      </c>
      <c r="E35" s="14" t="n">
        <v>1</v>
      </c>
      <c r="F35" s="14" t="n">
        <v>1</v>
      </c>
      <c r="G35" s="14" t="n">
        <v>1</v>
      </c>
      <c r="H35" s="14" t="n">
        <v>1</v>
      </c>
      <c r="I35" s="10" t="n">
        <f aca="false">IF(SUM(E35:H35)=1,1,IF(SUM(E35:H35)=2,3,IF(SUM(E35:H35)=3,5,IF(SUM(E35:H35)=4,10,0))))</f>
        <v>10</v>
      </c>
      <c r="J35" s="14" t="n">
        <v>1</v>
      </c>
      <c r="K35" s="14" t="n">
        <v>1</v>
      </c>
      <c r="L35" s="14" t="n">
        <v>1</v>
      </c>
      <c r="M35" s="14" t="n">
        <v>1</v>
      </c>
      <c r="N35" s="10" t="n">
        <f aca="false">IF(SUM(J35:M35)=1,1,IF(SUM(J35:M35)=2,3,IF(SUM(J35:M35)=3,7,IF(SUM(J35:M35)=4,15,0))))</f>
        <v>15</v>
      </c>
      <c r="O35" s="14" t="n">
        <v>1</v>
      </c>
      <c r="P35" s="14" t="n">
        <v>1</v>
      </c>
      <c r="Q35" s="14" t="n">
        <v>1</v>
      </c>
      <c r="R35" s="15" t="n">
        <v>1</v>
      </c>
      <c r="S35" s="10" t="n">
        <f aca="false">IF(SUM(O35:R35)=1,1,IF(SUM(O35:R35)=2,4,IF(SUM(O35:R35)=3,10,IF(SUM(O35:R35)=4,20,0))))</f>
        <v>20</v>
      </c>
      <c r="T35" s="14" t="n">
        <v>1</v>
      </c>
      <c r="U35" s="14" t="n">
        <v>1</v>
      </c>
      <c r="V35" s="14" t="n">
        <v>1</v>
      </c>
      <c r="W35" s="14" t="n">
        <v>1</v>
      </c>
      <c r="X35" s="10" t="n">
        <f aca="false">IF(SUM(T35:W35)=1,1,IF(SUM(T35:W35)=2,5,IF(SUM(T35:W35)=3,12,IF(SUM(T35:W35)=4,25,0))))</f>
        <v>25</v>
      </c>
      <c r="Y35" s="16" t="n">
        <f aca="false">SUM(I35,N35,S35,X35)</f>
        <v>70</v>
      </c>
      <c r="Z35" s="17" t="s">
        <v>15</v>
      </c>
    </row>
    <row r="36" customFormat="false" ht="21" hidden="false" customHeight="false" outlineLevel="0" collapsed="false">
      <c r="A36" s="14" t="s">
        <v>47</v>
      </c>
      <c r="B36" s="24" t="n">
        <v>3</v>
      </c>
      <c r="C36" s="24" t="n">
        <v>9</v>
      </c>
      <c r="D36" s="10" t="n">
        <v>28</v>
      </c>
      <c r="E36" s="14" t="n">
        <v>1</v>
      </c>
      <c r="F36" s="14" t="n">
        <v>1</v>
      </c>
      <c r="G36" s="14" t="n">
        <v>1</v>
      </c>
      <c r="H36" s="14" t="n">
        <v>1</v>
      </c>
      <c r="I36" s="10" t="n">
        <f aca="false">IF(SUM(E36:H36)=1,1,IF(SUM(E36:H36)=2,3,IF(SUM(E36:H36)=3,5,IF(SUM(E36:H36)=4,10,0))))</f>
        <v>10</v>
      </c>
      <c r="J36" s="14" t="n">
        <v>1</v>
      </c>
      <c r="K36" s="14" t="n">
        <v>1</v>
      </c>
      <c r="L36" s="14" t="n">
        <v>1</v>
      </c>
      <c r="M36" s="14" t="n">
        <v>1</v>
      </c>
      <c r="N36" s="10" t="n">
        <f aca="false">IF(SUM(J36:M36)=1,1,IF(SUM(J36:M36)=2,3,IF(SUM(J36:M36)=3,7,IF(SUM(J36:M36)=4,15,0))))</f>
        <v>15</v>
      </c>
      <c r="O36" s="14" t="n">
        <v>1</v>
      </c>
      <c r="P36" s="14" t="n">
        <v>1</v>
      </c>
      <c r="Q36" s="14" t="n">
        <v>1</v>
      </c>
      <c r="R36" s="15" t="n">
        <v>1</v>
      </c>
      <c r="S36" s="10" t="n">
        <f aca="false">IF(SUM(O36:R36)=1,1,IF(SUM(O36:R36)=2,4,IF(SUM(O36:R36)=3,10,IF(SUM(O36:R36)=4,20,0))))</f>
        <v>20</v>
      </c>
      <c r="T36" s="14" t="n">
        <v>1</v>
      </c>
      <c r="U36" s="14" t="n">
        <v>1</v>
      </c>
      <c r="V36" s="14" t="n">
        <v>1</v>
      </c>
      <c r="W36" s="14" t="n">
        <v>1</v>
      </c>
      <c r="X36" s="10" t="n">
        <f aca="false">IF(SUM(T36:W36)=1,1,IF(SUM(T36:W36)=2,5,IF(SUM(T36:W36)=3,12,IF(SUM(T36:W36)=4,25,0))))</f>
        <v>25</v>
      </c>
      <c r="Y36" s="16" t="n">
        <f aca="false">SUM(I36,N36,S36,X36)</f>
        <v>70</v>
      </c>
      <c r="Z36" s="17" t="s">
        <v>15</v>
      </c>
    </row>
    <row r="37" customFormat="false" ht="21" hidden="false" customHeight="false" outlineLevel="0" collapsed="false">
      <c r="A37" s="14" t="s">
        <v>48</v>
      </c>
      <c r="B37" s="24" t="n">
        <v>15</v>
      </c>
      <c r="C37" s="24" t="n">
        <v>9</v>
      </c>
      <c r="D37" s="10" t="n">
        <v>29</v>
      </c>
      <c r="E37" s="14" t="n">
        <v>1</v>
      </c>
      <c r="F37" s="14" t="n">
        <v>1</v>
      </c>
      <c r="G37" s="14" t="n">
        <v>1</v>
      </c>
      <c r="H37" s="14" t="n">
        <v>1</v>
      </c>
      <c r="I37" s="10" t="n">
        <f aca="false">IF(SUM(E37:H37)=1,1,IF(SUM(E37:H37)=2,3,IF(SUM(E37:H37)=3,5,IF(SUM(E37:H37)=4,10,0))))</f>
        <v>10</v>
      </c>
      <c r="J37" s="14"/>
      <c r="K37" s="14"/>
      <c r="L37" s="14"/>
      <c r="M37" s="14"/>
      <c r="N37" s="10" t="n">
        <f aca="false">IF(SUM(J37:M37)=1,1,IF(SUM(J37:M37)=2,3,IF(SUM(J37:M37)=3,7,IF(SUM(J37:M37)=4,15,0))))</f>
        <v>0</v>
      </c>
      <c r="O37" s="14" t="n">
        <v>1</v>
      </c>
      <c r="P37" s="14" t="n">
        <v>1</v>
      </c>
      <c r="Q37" s="14" t="n">
        <v>1</v>
      </c>
      <c r="R37" s="15" t="n">
        <v>1</v>
      </c>
      <c r="S37" s="10" t="n">
        <f aca="false">IF(SUM(O37:R37)=1,1,IF(SUM(O37:R37)=2,4,IF(SUM(O37:R37)=3,10,IF(SUM(O37:R37)=4,20,0))))</f>
        <v>20</v>
      </c>
      <c r="T37" s="14" t="n">
        <v>1</v>
      </c>
      <c r="U37" s="14" t="n">
        <v>0</v>
      </c>
      <c r="V37" s="14" t="n">
        <v>1</v>
      </c>
      <c r="W37" s="14" t="n">
        <v>1</v>
      </c>
      <c r="X37" s="10" t="n">
        <f aca="false">IF(SUM(T37:W37)=1,1,IF(SUM(T37:W37)=2,5,IF(SUM(T37:W37)=3,12,IF(SUM(T37:W37)=4,25,0))))</f>
        <v>12</v>
      </c>
      <c r="Y37" s="16" t="n">
        <f aca="false">SUM(I37,N37,S37,X37)</f>
        <v>42</v>
      </c>
      <c r="Z37" s="17" t="s">
        <v>23</v>
      </c>
    </row>
    <row r="38" customFormat="false" ht="21" hidden="false" customHeight="false" outlineLevel="0" collapsed="false">
      <c r="A38" s="30" t="s">
        <v>49</v>
      </c>
      <c r="B38" s="21" t="n">
        <v>15</v>
      </c>
      <c r="C38" s="21" t="n">
        <v>9</v>
      </c>
      <c r="D38" s="10" t="n">
        <v>32</v>
      </c>
      <c r="E38" s="21" t="n">
        <v>1</v>
      </c>
      <c r="F38" s="21" t="n">
        <v>1</v>
      </c>
      <c r="G38" s="21" t="n">
        <v>1</v>
      </c>
      <c r="H38" s="21" t="n">
        <v>1</v>
      </c>
      <c r="I38" s="10" t="n">
        <f aca="false">IF(SUM(E38:H38)=1,1,IF(SUM(E38:H38)=2,3,IF(SUM(E38:H38)=3,5,IF(SUM(E38:H38)=4,10,0))))</f>
        <v>10</v>
      </c>
      <c r="J38" s="21" t="n">
        <v>1</v>
      </c>
      <c r="K38" s="21" t="n">
        <v>1</v>
      </c>
      <c r="L38" s="21" t="n">
        <v>1</v>
      </c>
      <c r="M38" s="21" t="n">
        <v>1</v>
      </c>
      <c r="N38" s="10" t="n">
        <f aca="false">IF(SUM(J38:M38)=1,1,IF(SUM(J38:M38)=2,3,IF(SUM(J38:M38)=3,7,IF(SUM(J38:M38)=4,15,0))))</f>
        <v>15</v>
      </c>
      <c r="O38" s="21" t="n">
        <v>1</v>
      </c>
      <c r="P38" s="21" t="n">
        <v>1</v>
      </c>
      <c r="Q38" s="21" t="n">
        <v>1</v>
      </c>
      <c r="R38" s="21" t="n">
        <v>0</v>
      </c>
      <c r="S38" s="10" t="n">
        <f aca="false">IF(SUM(O38:R38)=1,1,IF(SUM(O38:R38)=2,4,IF(SUM(O38:R38)=3,10,IF(SUM(O38:R38)=4,20,0))))</f>
        <v>10</v>
      </c>
      <c r="T38" s="21" t="n">
        <v>0</v>
      </c>
      <c r="U38" s="21" t="n">
        <v>1</v>
      </c>
      <c r="V38" s="21" t="n">
        <v>0</v>
      </c>
      <c r="W38" s="21" t="n">
        <v>0</v>
      </c>
      <c r="X38" s="10" t="n">
        <f aca="false">IF(SUM(T38:W38)=1,1,IF(SUM(T38:W38)=2,5,IF(SUM(T38:W38)=3,12,IF(SUM(T38:W38)=4,25,0))))</f>
        <v>1</v>
      </c>
      <c r="Y38" s="16" t="n">
        <f aca="false">SUM(I38,N38,S38,X38)</f>
        <v>36</v>
      </c>
      <c r="Z38" s="17" t="s">
        <v>23</v>
      </c>
    </row>
    <row r="39" customFormat="false" ht="21" hidden="false" customHeight="false" outlineLevel="0" collapsed="false">
      <c r="A39" s="14" t="s">
        <v>50</v>
      </c>
      <c r="B39" s="24" t="n">
        <v>15</v>
      </c>
      <c r="C39" s="24" t="n">
        <v>9</v>
      </c>
      <c r="D39" s="10" t="n">
        <v>26</v>
      </c>
      <c r="E39" s="14" t="n">
        <v>1</v>
      </c>
      <c r="F39" s="14" t="n">
        <v>1</v>
      </c>
      <c r="G39" s="14" t="n">
        <v>0</v>
      </c>
      <c r="H39" s="14" t="n">
        <v>1</v>
      </c>
      <c r="I39" s="10" t="n">
        <f aca="false">IF(SUM(E39:H39)=1,1,IF(SUM(E39:H39)=2,3,IF(SUM(E39:H39)=3,5,IF(SUM(E39:H39)=4,10,0))))</f>
        <v>5</v>
      </c>
      <c r="J39" s="14" t="n">
        <v>1</v>
      </c>
      <c r="K39" s="14" t="n">
        <v>0</v>
      </c>
      <c r="L39" s="14" t="n">
        <v>0</v>
      </c>
      <c r="M39" s="14" t="n">
        <v>0</v>
      </c>
      <c r="N39" s="10" t="n">
        <f aca="false">IF(SUM(J39:M39)=1,1,IF(SUM(J39:M39)=2,3,IF(SUM(J39:M39)=3,7,IF(SUM(J39:M39)=4,15,0))))</f>
        <v>1</v>
      </c>
      <c r="O39" s="14" t="n">
        <v>1</v>
      </c>
      <c r="P39" s="14" t="n">
        <v>1</v>
      </c>
      <c r="Q39" s="14" t="n">
        <v>1</v>
      </c>
      <c r="R39" s="15" t="n">
        <v>0</v>
      </c>
      <c r="S39" s="10" t="n">
        <f aca="false">IF(SUM(O39:R39)=1,1,IF(SUM(O39:R39)=2,4,IF(SUM(O39:R39)=3,10,IF(SUM(O39:R39)=4,20,0))))</f>
        <v>10</v>
      </c>
      <c r="T39" s="14" t="n">
        <v>0</v>
      </c>
      <c r="U39" s="14" t="n">
        <v>0</v>
      </c>
      <c r="V39" s="14" t="n">
        <v>1</v>
      </c>
      <c r="W39" s="14" t="n">
        <v>0</v>
      </c>
      <c r="X39" s="10" t="n">
        <f aca="false">IF(SUM(T39:W39)=1,1,IF(SUM(T39:W39)=2,5,IF(SUM(T39:W39)=3,12,IF(SUM(T39:W39)=4,25,0))))</f>
        <v>1</v>
      </c>
      <c r="Y39" s="16" t="n">
        <f aca="false">SUM(I39,N39,S39,X39)</f>
        <v>17</v>
      </c>
      <c r="Z39" s="17"/>
    </row>
    <row r="40" customFormat="false" ht="21" hidden="false" customHeight="false" outlineLevel="0" collapsed="false">
      <c r="A40" s="14" t="s">
        <v>51</v>
      </c>
      <c r="B40" s="24" t="n">
        <v>3</v>
      </c>
      <c r="C40" s="24" t="n">
        <v>9</v>
      </c>
      <c r="D40" s="10" t="n">
        <v>34</v>
      </c>
      <c r="E40" s="14"/>
      <c r="F40" s="14"/>
      <c r="G40" s="14"/>
      <c r="H40" s="14"/>
      <c r="I40" s="10" t="n">
        <f aca="false">IF(SUM(E40:H40)=1,1,IF(SUM(E40:H40)=2,3,IF(SUM(E40:H40)=3,5,IF(SUM(E40:H40)=4,10,0))))</f>
        <v>0</v>
      </c>
      <c r="J40" s="14"/>
      <c r="K40" s="14"/>
      <c r="L40" s="14"/>
      <c r="M40" s="14"/>
      <c r="N40" s="10" t="n">
        <f aca="false">IF(SUM(J40:M40)=1,1,IF(SUM(J40:M40)=2,3,IF(SUM(J40:M40)=3,7,IF(SUM(J40:M40)=4,15,0))))</f>
        <v>0</v>
      </c>
      <c r="O40" s="14"/>
      <c r="P40" s="14"/>
      <c r="Q40" s="14"/>
      <c r="R40" s="15"/>
      <c r="S40" s="10" t="n">
        <f aca="false">IF(SUM(O40:R40)=1,1,IF(SUM(O40:R40)=2,4,IF(SUM(O40:R40)=3,10,IF(SUM(O40:R40)=4,20,0))))</f>
        <v>0</v>
      </c>
      <c r="T40" s="14"/>
      <c r="U40" s="14"/>
      <c r="V40" s="14"/>
      <c r="W40" s="14"/>
      <c r="X40" s="10" t="n">
        <f aca="false">IF(SUM(T40:W40)=1,1,IF(SUM(T40:W40)=2,5,IF(SUM(T40:W40)=3,12,IF(SUM(T40:W40)=4,25,0))))</f>
        <v>0</v>
      </c>
      <c r="Y40" s="16" t="n">
        <f aca="false">SUM(I40,N40,S40,X40)</f>
        <v>0</v>
      </c>
      <c r="Z40" s="17"/>
    </row>
    <row r="41" customFormat="false" ht="21" hidden="false" customHeight="false" outlineLevel="0" collapsed="false">
      <c r="A41" s="14" t="s">
        <v>52</v>
      </c>
      <c r="B41" s="14" t="n">
        <v>3</v>
      </c>
      <c r="C41" s="14" t="n">
        <v>8</v>
      </c>
      <c r="D41" s="10" t="n">
        <v>36</v>
      </c>
      <c r="E41" s="14" t="n">
        <v>1</v>
      </c>
      <c r="F41" s="14" t="n">
        <v>1</v>
      </c>
      <c r="G41" s="14" t="n">
        <v>1</v>
      </c>
      <c r="H41" s="14" t="n">
        <v>1</v>
      </c>
      <c r="I41" s="10" t="n">
        <f aca="false">IF(SUM(E41:H41)=1,1,IF(SUM(E41:H41)=2,3,IF(SUM(E41:H41)=3,5,IF(SUM(E41:H41)=4,10,0))))</f>
        <v>10</v>
      </c>
      <c r="J41" s="14" t="n">
        <v>1</v>
      </c>
      <c r="K41" s="14" t="n">
        <v>1</v>
      </c>
      <c r="L41" s="14" t="n">
        <v>1</v>
      </c>
      <c r="M41" s="14" t="n">
        <v>1</v>
      </c>
      <c r="N41" s="10" t="n">
        <f aca="false">IF(SUM(J41:M41)=1,1,IF(SUM(J41:M41)=2,3,IF(SUM(J41:M41)=3,7,IF(SUM(J41:M41)=4,15,0))))</f>
        <v>15</v>
      </c>
      <c r="O41" s="14" t="n">
        <v>1</v>
      </c>
      <c r="P41" s="14" t="n">
        <v>1</v>
      </c>
      <c r="Q41" s="14" t="n">
        <v>1</v>
      </c>
      <c r="R41" s="15" t="n">
        <v>1</v>
      </c>
      <c r="S41" s="10" t="n">
        <f aca="false">IF(SUM(O41:R41)=1,1,IF(SUM(O41:R41)=2,4,IF(SUM(O41:R41)=3,10,IF(SUM(O41:R41)=4,20,0))))</f>
        <v>20</v>
      </c>
      <c r="T41" s="14" t="n">
        <v>1</v>
      </c>
      <c r="U41" s="14" t="n">
        <v>1</v>
      </c>
      <c r="V41" s="14" t="n">
        <v>1</v>
      </c>
      <c r="W41" s="14" t="n">
        <v>1</v>
      </c>
      <c r="X41" s="10" t="n">
        <f aca="false">IF(SUM(T41:W41)=1,1,IF(SUM(T41:W41)=2,5,IF(SUM(T41:W41)=3,12,IF(SUM(T41:W41)=4,25,0))))</f>
        <v>25</v>
      </c>
      <c r="Y41" s="16" t="n">
        <f aca="false">SUM(I41,N41,S41,X41)</f>
        <v>70</v>
      </c>
      <c r="Z41" s="17" t="s">
        <v>15</v>
      </c>
    </row>
    <row r="42" customFormat="false" ht="21" hidden="false" customHeight="false" outlineLevel="0" collapsed="false">
      <c r="A42" s="14" t="s">
        <v>53</v>
      </c>
      <c r="B42" s="24" t="n">
        <v>3</v>
      </c>
      <c r="C42" s="24" t="n">
        <v>8</v>
      </c>
      <c r="D42" s="10" t="n">
        <v>38</v>
      </c>
      <c r="E42" s="14" t="n">
        <v>1</v>
      </c>
      <c r="F42" s="14" t="n">
        <v>1</v>
      </c>
      <c r="G42" s="14" t="n">
        <v>0</v>
      </c>
      <c r="H42" s="14" t="n">
        <v>0</v>
      </c>
      <c r="I42" s="10" t="n">
        <f aca="false">IF(SUM(E42:H42)=1,1,IF(SUM(E42:H42)=2,3,IF(SUM(E42:H42)=3,5,IF(SUM(E42:H42)=4,10,0))))</f>
        <v>3</v>
      </c>
      <c r="J42" s="14" t="n">
        <v>1</v>
      </c>
      <c r="K42" s="14" t="n">
        <v>1</v>
      </c>
      <c r="L42" s="14" t="n">
        <v>1</v>
      </c>
      <c r="M42" s="14" t="n">
        <v>1</v>
      </c>
      <c r="N42" s="10" t="n">
        <f aca="false">IF(SUM(J42:M42)=1,1,IF(SUM(J42:M42)=2,3,IF(SUM(J42:M42)=3,7,IF(SUM(J42:M42)=4,15,0))))</f>
        <v>15</v>
      </c>
      <c r="O42" s="14" t="n">
        <v>1</v>
      </c>
      <c r="P42" s="14" t="n">
        <v>1</v>
      </c>
      <c r="Q42" s="14" t="n">
        <v>1</v>
      </c>
      <c r="R42" s="15" t="n">
        <v>1</v>
      </c>
      <c r="S42" s="10" t="n">
        <f aca="false">IF(SUM(O42:R42)=1,1,IF(SUM(O42:R42)=2,4,IF(SUM(O42:R42)=3,10,IF(SUM(O42:R42)=4,20,0))))</f>
        <v>20</v>
      </c>
      <c r="T42" s="14" t="n">
        <v>1</v>
      </c>
      <c r="U42" s="14" t="n">
        <v>1</v>
      </c>
      <c r="V42" s="14" t="n">
        <v>1</v>
      </c>
      <c r="W42" s="14" t="n">
        <v>1</v>
      </c>
      <c r="X42" s="10" t="n">
        <f aca="false">IF(SUM(T42:W42)=1,1,IF(SUM(T42:W42)=2,5,IF(SUM(T42:W42)=3,12,IF(SUM(T42:W42)=4,25,0))))</f>
        <v>25</v>
      </c>
      <c r="Y42" s="16" t="n">
        <f aca="false">SUM(I42,N42,S42,X42)</f>
        <v>63</v>
      </c>
      <c r="Z42" s="17" t="s">
        <v>19</v>
      </c>
    </row>
    <row r="43" customFormat="false" ht="21" hidden="false" customHeight="false" outlineLevel="0" collapsed="false">
      <c r="A43" s="30" t="s">
        <v>54</v>
      </c>
      <c r="B43" s="21" t="n">
        <v>15</v>
      </c>
      <c r="C43" s="21" t="n">
        <v>7</v>
      </c>
      <c r="D43" s="10" t="n">
        <v>35</v>
      </c>
      <c r="E43" s="21" t="n">
        <v>1</v>
      </c>
      <c r="F43" s="21" t="n">
        <v>1</v>
      </c>
      <c r="G43" s="21" t="n">
        <v>1</v>
      </c>
      <c r="H43" s="21" t="n">
        <v>1</v>
      </c>
      <c r="I43" s="10" t="n">
        <f aca="false">IF(SUM(E43:H43)=1,1,IF(SUM(E43:H43)=2,3,IF(SUM(E43:H43)=3,5,IF(SUM(E43:H43)=4,10,0))))</f>
        <v>10</v>
      </c>
      <c r="J43" s="21" t="n">
        <v>1</v>
      </c>
      <c r="K43" s="21" t="n">
        <v>1</v>
      </c>
      <c r="L43" s="21" t="n">
        <v>1</v>
      </c>
      <c r="M43" s="21" t="n">
        <v>1</v>
      </c>
      <c r="N43" s="10" t="n">
        <f aca="false">IF(SUM(J43:M43)=1,1,IF(SUM(J43:M43)=2,3,IF(SUM(J43:M43)=3,7,IF(SUM(J43:M43)=4,15,0))))</f>
        <v>15</v>
      </c>
      <c r="O43" s="21" t="n">
        <v>1</v>
      </c>
      <c r="P43" s="21" t="n">
        <v>1</v>
      </c>
      <c r="Q43" s="21" t="n">
        <v>1</v>
      </c>
      <c r="R43" s="21" t="n">
        <v>1</v>
      </c>
      <c r="S43" s="10" t="n">
        <f aca="false">IF(SUM(O43:R43)=1,1,IF(SUM(O43:R43)=2,4,IF(SUM(O43:R43)=3,10,IF(SUM(O43:R43)=4,20,0))))</f>
        <v>20</v>
      </c>
      <c r="T43" s="21" t="n">
        <v>1</v>
      </c>
      <c r="U43" s="21" t="n">
        <v>1</v>
      </c>
      <c r="V43" s="21" t="n">
        <v>1</v>
      </c>
      <c r="W43" s="21" t="n">
        <v>1</v>
      </c>
      <c r="X43" s="10" t="n">
        <f aca="false">IF(SUM(T43:W43)=1,1,IF(SUM(T43:W43)=2,5,IF(SUM(T43:W43)=3,12,IF(SUM(T43:W43)=4,25,0))))</f>
        <v>25</v>
      </c>
      <c r="Y43" s="16" t="n">
        <f aca="false">SUM(I43,N43,S43,X43)</f>
        <v>70</v>
      </c>
      <c r="Z43" s="17" t="s">
        <v>15</v>
      </c>
    </row>
    <row r="44" customFormat="false" ht="21" hidden="false" customHeight="false" outlineLevel="0" collapsed="false">
      <c r="A44" s="30" t="s">
        <v>55</v>
      </c>
      <c r="B44" s="21" t="n">
        <v>15</v>
      </c>
      <c r="C44" s="21" t="n">
        <v>7</v>
      </c>
      <c r="D44" s="10" t="n">
        <v>37</v>
      </c>
      <c r="E44" s="21" t="n">
        <v>1</v>
      </c>
      <c r="F44" s="21" t="n">
        <v>1</v>
      </c>
      <c r="G44" s="21" t="n">
        <v>1</v>
      </c>
      <c r="H44" s="21" t="n">
        <v>1</v>
      </c>
      <c r="I44" s="10" t="n">
        <f aca="false">IF(SUM(E44:H44)=1,1,IF(SUM(E44:H44)=2,3,IF(SUM(E44:H44)=3,5,IF(SUM(E44:H44)=4,10,0))))</f>
        <v>10</v>
      </c>
      <c r="J44" s="21" t="n">
        <v>1</v>
      </c>
      <c r="K44" s="21" t="n">
        <v>1</v>
      </c>
      <c r="L44" s="21" t="n">
        <v>1</v>
      </c>
      <c r="M44" s="21" t="n">
        <v>1</v>
      </c>
      <c r="N44" s="10" t="n">
        <f aca="false">IF(SUM(J44:M44)=1,1,IF(SUM(J44:M44)=2,3,IF(SUM(J44:M44)=3,7,IF(SUM(J44:M44)=4,15,0))))</f>
        <v>15</v>
      </c>
      <c r="O44" s="21" t="n">
        <v>1</v>
      </c>
      <c r="P44" s="21" t="n">
        <v>1</v>
      </c>
      <c r="Q44" s="21" t="n">
        <v>1</v>
      </c>
      <c r="R44" s="21" t="n">
        <v>1</v>
      </c>
      <c r="S44" s="10" t="n">
        <f aca="false">IF(SUM(O44:R44)=1,1,IF(SUM(O44:R44)=2,4,IF(SUM(O44:R44)=3,10,IF(SUM(O44:R44)=4,20,0))))</f>
        <v>20</v>
      </c>
      <c r="T44" s="21" t="n">
        <v>1</v>
      </c>
      <c r="U44" s="21" t="n">
        <v>1</v>
      </c>
      <c r="V44" s="21" t="n">
        <v>1</v>
      </c>
      <c r="W44" s="21" t="n">
        <v>1</v>
      </c>
      <c r="X44" s="10" t="n">
        <f aca="false">IF(SUM(T44:W44)=1,1,IF(SUM(T44:W44)=2,5,IF(SUM(T44:W44)=3,12,IF(SUM(T44:W44)=4,25,0))))</f>
        <v>25</v>
      </c>
      <c r="Y44" s="16" t="n">
        <f aca="false">SUM(I44,N44,S44,X44)</f>
        <v>70</v>
      </c>
      <c r="Z44" s="17" t="s">
        <v>15</v>
      </c>
    </row>
    <row r="45" customFormat="false" ht="21" hidden="false" customHeight="false" outlineLevel="0" collapsed="false">
      <c r="A45" s="14" t="s">
        <v>56</v>
      </c>
      <c r="B45" s="24" t="n">
        <v>2</v>
      </c>
      <c r="C45" s="24" t="n">
        <v>7</v>
      </c>
      <c r="D45" s="10" t="n">
        <v>33</v>
      </c>
      <c r="E45" s="14" t="n">
        <v>1</v>
      </c>
      <c r="F45" s="14" t="n">
        <v>1</v>
      </c>
      <c r="G45" s="14" t="n">
        <v>1</v>
      </c>
      <c r="H45" s="14" t="n">
        <v>1</v>
      </c>
      <c r="I45" s="10" t="n">
        <f aca="false">IF(SUM(E45:H45)=1,1,IF(SUM(E45:H45)=2,3,IF(SUM(E45:H45)=3,5,IF(SUM(E45:H45)=4,10,0))))</f>
        <v>10</v>
      </c>
      <c r="J45" s="14" t="n">
        <v>1</v>
      </c>
      <c r="K45" s="14" t="n">
        <v>1</v>
      </c>
      <c r="L45" s="14" t="n">
        <v>1</v>
      </c>
      <c r="M45" s="14" t="n">
        <v>1</v>
      </c>
      <c r="N45" s="10" t="n">
        <f aca="false">IF(SUM(J45:M45)=1,1,IF(SUM(J45:M45)=2,3,IF(SUM(J45:M45)=3,7,IF(SUM(J45:M45)=4,15,0))))</f>
        <v>15</v>
      </c>
      <c r="O45" s="14" t="n">
        <v>1</v>
      </c>
      <c r="P45" s="14" t="n">
        <v>1</v>
      </c>
      <c r="Q45" s="14" t="n">
        <v>0</v>
      </c>
      <c r="R45" s="15" t="n">
        <v>1</v>
      </c>
      <c r="S45" s="10" t="n">
        <f aca="false">IF(SUM(O45:R45)=1,1,IF(SUM(O45:R45)=2,4,IF(SUM(O45:R45)=3,10,IF(SUM(O45:R45)=4,20,0))))</f>
        <v>10</v>
      </c>
      <c r="T45" s="14"/>
      <c r="U45" s="14"/>
      <c r="V45" s="14"/>
      <c r="W45" s="14"/>
      <c r="X45" s="10" t="n">
        <f aca="false">IF(SUM(T45:W45)=1,1,IF(SUM(T45:W45)=2,5,IF(SUM(T45:W45)=3,12,IF(SUM(T45:W45)=4,25,0))))</f>
        <v>0</v>
      </c>
      <c r="Y45" s="16" t="n">
        <f aca="false">SUM(I45,N45,S45,X45)</f>
        <v>35</v>
      </c>
      <c r="Z45" s="17" t="s">
        <v>23</v>
      </c>
    </row>
    <row r="46" customFormat="false" ht="21" hidden="false" customHeight="false" outlineLevel="0" collapsed="false">
      <c r="Z46" s="5"/>
    </row>
  </sheetData>
  <mergeCells count="13">
    <mergeCell ref="A1:Z1"/>
    <mergeCell ref="A2:Z2"/>
    <mergeCell ref="A3:Z3"/>
    <mergeCell ref="A5:A6"/>
    <mergeCell ref="B5:B6"/>
    <mergeCell ref="C5:C6"/>
    <mergeCell ref="D5:D6"/>
    <mergeCell ref="E5:I5"/>
    <mergeCell ref="J5:N5"/>
    <mergeCell ref="O5:S5"/>
    <mergeCell ref="T5:X5"/>
    <mergeCell ref="Y5:Y6"/>
    <mergeCell ref="Z5:Z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7:40:35Z</dcterms:created>
  <dc:creator>Свиридов</dc:creator>
  <dc:description/>
  <dc:language>en-US</dc:language>
  <cp:lastModifiedBy>Олесницкий Александр Борисович</cp:lastModifiedBy>
  <cp:lastPrinted>2003-12-18T14:14:20Z</cp:lastPrinted>
  <dcterms:modified xsi:type="dcterms:W3CDTF">2003-12-18T14:19:25Z</dcterms:modified>
  <cp:revision>0</cp:revision>
  <dc:subject/>
  <dc:title/>
</cp:coreProperties>
</file>